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8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4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Praha Smíchov – Černošice, DOK a TK</t>
  </si>
  <si>
    <t xml:space="preserve">Zatřídění objektu :
(JKSO, JKPOV)</t>
  </si>
  <si>
    <t xml:space="preserve">341 21</t>
  </si>
  <si>
    <t xml:space="preserve">Číslo PS,SO</t>
  </si>
  <si>
    <t xml:space="preserve">PS 91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113</t>
  </si>
  <si>
    <t xml:space="preserve">KABELOVÝ ŽLAB ZEMNÍ VČETNĚ KRYTU SVĚTLÉ ŠÍŘKY PŘES 250 MM</t>
  </si>
  <si>
    <t xml:space="preserve">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1</t>
  </si>
  <si>
    <t xml:space="preserve">ZAKRYTÍ KABELŮ BETONOVOU DESKOU ŠÍŘKY DO 20 CM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6131</t>
  </si>
  <si>
    <t xml:space="preserve">PATKY Z PROSTÉHO BETONU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575B01</t>
  </si>
  <si>
    <t xml:space="preserve">LITÝ ASFALT MA III (KŘIŽ, PARKOVIŠTĚ, ZASTÁVKY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I31Y</t>
  </si>
  <si>
    <t xml:space="preserve">Kabel zemní dvouplášťový s pancířem průměru žíly 0,6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321</t>
  </si>
  <si>
    <t xml:space="preserve">Kabel zemní dvouplášťový s pancířem průměru žíly 0,8 mm do 5XN</t>
  </si>
  <si>
    <t xml:space="preserve">75I322</t>
  </si>
  <si>
    <t xml:space="preserve">Kabel zemní dvouplášťový s pancířem průměru žíly 0,8 mm do 25XN</t>
  </si>
  <si>
    <t xml:space="preserve">75I325</t>
  </si>
  <si>
    <t xml:space="preserve">Kabel zemní dvouplášťový s pancířem průměru žíly 0,8 mm - uložení na konstrukci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3</t>
  </si>
  <si>
    <t xml:space="preserve">Kabel optický singlemode do 72 vláken</t>
  </si>
  <si>
    <t xml:space="preserve">75I814</t>
  </si>
  <si>
    <t xml:space="preserve">Kabel optický singlemode přes 72 vláken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EA1</t>
  </si>
  <si>
    <t xml:space="preserve">Venkovní telefonní objekt na sloupku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JB23</t>
  </si>
  <si>
    <t xml:space="preserve">Datový rozvaděč 19" 800x800 do 47 U</t>
  </si>
  <si>
    <t xml:space="preserve">75JB2X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4</t>
  </si>
  <si>
    <t xml:space="preserve">Optický rozvaděč 19" provedení 48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2</t>
  </si>
  <si>
    <t xml:space="preserve">Ukončení kabelu celoplastovýho s pancířem do 100 žil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Y</t>
  </si>
  <si>
    <t xml:space="preserve">Kabelová forma pro kabely - demontáž</t>
  </si>
  <si>
    <t xml:space="preserve">75IH2Y</t>
  </si>
  <si>
    <t xml:space="preserve">Ukončení kabelu celoplastovýho s pancířem - de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4</t>
  </si>
  <si>
    <t xml:space="preserve">Ukončení kabelu optického přes 7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2</t>
  </si>
  <si>
    <t xml:space="preserve">Spojka pro celoplastové kabely s pancířem přes 100 žil</t>
  </si>
  <si>
    <t xml:space="preserve">75II2X</t>
  </si>
  <si>
    <t xml:space="preserve">Spojka pro celoplastové kabely s pancířem - 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61</t>
  </si>
  <si>
    <t xml:space="preserve">Spojka - odbočovací souprava malá 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H71</t>
  </si>
  <si>
    <t xml:space="preserve">Ukončení kabelu smršťovací koncovka  do 40 mm</t>
  </si>
  <si>
    <t xml:space="preserve">75IH7X</t>
  </si>
  <si>
    <t xml:space="preserve">Ukončení kabelu smršťovací koncovka  - montáž</t>
  </si>
  <si>
    <t xml:space="preserve">75II71</t>
  </si>
  <si>
    <t xml:space="preserve">Spojka optická do 72 vláken</t>
  </si>
  <si>
    <t xml:space="preserve">75II72</t>
  </si>
  <si>
    <t xml:space="preserve">Spojka optická přes 72 vláken</t>
  </si>
  <si>
    <t xml:space="preserve">75II7X</t>
  </si>
  <si>
    <t xml:space="preserve">Spojka optická - montáž</t>
  </si>
  <si>
    <t xml:space="preserve">75IH51R</t>
  </si>
  <si>
    <t xml:space="preserve">Převedení provozu ze stávajících MK do nových MK</t>
  </si>
  <si>
    <t xml:space="preserve">1. Položka obsahuje:
 – kompletní ukončení specifikované kabelizace včetně potřebného drobného montážního materiálu a převedení provoz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12</t>
  </si>
  <si>
    <t xml:space="preserve">Měření útlumu na skládce 24 vláken</t>
  </si>
  <si>
    <t xml:space="preserve">75IK13</t>
  </si>
  <si>
    <t xml:space="preserve">Měření útlumu na skládce 36 vláken</t>
  </si>
  <si>
    <t xml:space="preserve">75IK14</t>
  </si>
  <si>
    <t xml:space="preserve">Měření útlumu na skládce 48 vláken</t>
  </si>
  <si>
    <t xml:space="preserve">75IK16</t>
  </si>
  <si>
    <t xml:space="preserve">Měření útlumu na skládce 72 vláken</t>
  </si>
  <si>
    <t xml:space="preserve">75IK18</t>
  </si>
  <si>
    <t xml:space="preserve">Měření útlumu na skládce 144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do 24vláken</t>
  </si>
  <si>
    <t xml:space="preserve">75IK23</t>
  </si>
  <si>
    <t xml:space="preserve">Měření útlumu po montáži  36 vláken</t>
  </si>
  <si>
    <t xml:space="preserve">75IK24</t>
  </si>
  <si>
    <t xml:space="preserve">Měření útlumu po montáži  48 vláken</t>
  </si>
  <si>
    <t xml:space="preserve">75IK26</t>
  </si>
  <si>
    <t xml:space="preserve">Měření útlumu po montáži  72 vláken</t>
  </si>
  <si>
    <t xml:space="preserve">75IK28</t>
  </si>
  <si>
    <t xml:space="preserve">Měření útlumu po montáži  144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do 24 vláken</t>
  </si>
  <si>
    <t xml:space="preserve">75IK43</t>
  </si>
  <si>
    <t xml:space="preserve">Měření na třech vlnových délkách po montáži 36 vláken</t>
  </si>
  <si>
    <t xml:space="preserve">75IK44</t>
  </si>
  <si>
    <t xml:space="preserve">Měření na třech vlnových délkách po montáži 48 vláken</t>
  </si>
  <si>
    <t xml:space="preserve">75IK46</t>
  </si>
  <si>
    <t xml:space="preserve">Měření na třech vlnových délkách po montáži 72 vláken</t>
  </si>
  <si>
    <t xml:space="preserve">75IK48</t>
  </si>
  <si>
    <t xml:space="preserve">Měření na třech vlnových délkách po montáži 144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do 124 vláken</t>
  </si>
  <si>
    <t xml:space="preserve">75IK63</t>
  </si>
  <si>
    <t xml:space="preserve">Měření komplexní tří vlnových délek 36 vláken</t>
  </si>
  <si>
    <t xml:space="preserve">75IK64</t>
  </si>
  <si>
    <t xml:space="preserve">Měření komplexní tří vlnových délek 48 vláken</t>
  </si>
  <si>
    <t xml:space="preserve">75IK66</t>
  </si>
  <si>
    <t xml:space="preserve">Měření komplexní tří vlnových délek 72 vláken</t>
  </si>
  <si>
    <t xml:space="preserve">75IK68</t>
  </si>
  <si>
    <t xml:space="preserve">Měření komplexní tří vlnových délek 144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K11Y</t>
  </si>
  <si>
    <t xml:space="preserve">Transformátor oddělovací (ochranný) - demontáž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9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7.43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3,K11:K12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2716</v>
      </c>
      <c r="I5" s="57" t="s">
        <v>25</v>
      </c>
      <c r="J5" s="58"/>
      <c r="K5" s="59" t="n">
        <v>44267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3.2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" hidden="false" customHeight="true" outlineLevel="0" collapsed="false">
      <c r="A11" s="110" t="s">
        <v>49</v>
      </c>
      <c r="B11" s="111" t="n">
        <v>1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8" customFormat="true" ht="13.2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1.37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/>
      <c r="N12" s="136" t="s">
        <v>56</v>
      </c>
      <c r="O12" s="137" t="s">
        <v>57</v>
      </c>
      <c r="P12" s="136" t="str">
        <f aca="false">CONCATENATE(A12,": ",E12,"; ")&amp;"viz textová a výkresová část projektové dokumentace"</f>
        <v>1: 11.37; viz textová a výkresová část projektové dokumentace</v>
      </c>
      <c r="Q12" s="136"/>
      <c r="R12" s="136"/>
      <c r="S12" s="136"/>
    </row>
    <row r="13" s="138" customFormat="true" ht="13.2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17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9"/>
      <c r="N13" s="139" t="s">
        <v>61</v>
      </c>
      <c r="O13" s="140" t="s">
        <v>62</v>
      </c>
      <c r="P13" s="136" t="str">
        <f aca="false">CONCATENATE(A13,": ",E13,"; ")&amp;"viz textová a výkresová část projektové dokumentace"</f>
        <v>2: 172; viz textová a výkresová část projektové dokumentace</v>
      </c>
      <c r="Q13" s="139"/>
    </row>
    <row r="14" s="138" customFormat="true" ht="13.2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30" t="n">
        <v>17.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9"/>
      <c r="N14" s="139" t="s">
        <v>61</v>
      </c>
      <c r="O14" s="141" t="s">
        <v>62</v>
      </c>
      <c r="P14" s="136" t="str">
        <f aca="false">CONCATENATE(A14,": ",E14,"; ")&amp;"viz textová a výkresová část projektové dokumentace"</f>
        <v>3: 17.2; viz textová a výkresová část projektové dokumentace</v>
      </c>
      <c r="Q14" s="139"/>
    </row>
    <row r="15" s="138" customFormat="true" ht="13.2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0</v>
      </c>
      <c r="E15" s="130" t="n">
        <v>353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9"/>
      <c r="N15" s="139" t="s">
        <v>61</v>
      </c>
      <c r="O15" s="140" t="s">
        <v>62</v>
      </c>
      <c r="P15" s="136" t="str">
        <f aca="false">CONCATENATE(A15,": ",E15,"; ")&amp;"viz textová a výkresová část projektové dokumentace"</f>
        <v>4: 3536; viz textová a výkresová část projektové dokumentace</v>
      </c>
      <c r="Q15" s="139"/>
    </row>
    <row r="16" s="138" customFormat="true" ht="13.2" hidden="false" customHeight="false" outlineLevel="0" collapsed="false">
      <c r="A16" s="126" t="n">
        <v>5</v>
      </c>
      <c r="B16" s="127" t="s">
        <v>67</v>
      </c>
      <c r="C16" s="128" t="s">
        <v>68</v>
      </c>
      <c r="D16" s="129" t="s">
        <v>60</v>
      </c>
      <c r="E16" s="130" t="n">
        <v>348.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5"/>
      <c r="M16" s="139"/>
      <c r="N16" s="139" t="s">
        <v>61</v>
      </c>
      <c r="O16" s="140" t="s">
        <v>62</v>
      </c>
      <c r="P16" s="136" t="str">
        <f aca="false">CONCATENATE(A16,": ",E16,"; ")&amp;"viz textová a výkresová část projektové dokumentace"</f>
        <v>5: 348.4; viz textová a výkresová část projektové dokumentace</v>
      </c>
      <c r="Q16" s="139"/>
    </row>
    <row r="17" s="138" customFormat="true" ht="13.2" hidden="false" customHeight="false" outlineLevel="0" collapsed="false">
      <c r="A17" s="126" t="n">
        <v>6</v>
      </c>
      <c r="B17" s="127" t="s">
        <v>69</v>
      </c>
      <c r="C17" s="128" t="s">
        <v>70</v>
      </c>
      <c r="D17" s="129" t="s">
        <v>60</v>
      </c>
      <c r="E17" s="130" t="n">
        <v>3342.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9"/>
      <c r="N17" s="139" t="s">
        <v>61</v>
      </c>
      <c r="O17" s="141" t="s">
        <v>71</v>
      </c>
      <c r="P17" s="136" t="str">
        <f aca="false">CONCATENATE(A17,": ",E17,"; ")&amp;"viz textová a výkresová část projektové dokumentace"</f>
        <v>6: 3342.4; viz textová a výkresová část projektové dokumentace</v>
      </c>
      <c r="Q17" s="136"/>
    </row>
    <row r="18" s="138" customFormat="true" ht="13.2" hidden="false" customHeight="false" outlineLevel="0" collapsed="false">
      <c r="A18" s="126" t="n">
        <v>7</v>
      </c>
      <c r="B18" s="127" t="s">
        <v>72</v>
      </c>
      <c r="C18" s="128" t="s">
        <v>73</v>
      </c>
      <c r="D18" s="129" t="s">
        <v>3</v>
      </c>
      <c r="E18" s="142" t="n">
        <v>5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9"/>
      <c r="N18" s="139" t="s">
        <v>61</v>
      </c>
      <c r="O18" s="139" t="s">
        <v>74</v>
      </c>
      <c r="P18" s="136" t="str">
        <f aca="false">CONCATENATE(A18,": ",E18,"; ")&amp;"viz textová a výkresová část projektové dokumentace"</f>
        <v>7: 550; viz textová a výkresová část projektové dokumentace</v>
      </c>
    </row>
    <row r="19" s="138" customFormat="true" ht="14.4" hidden="false" customHeight="false" outlineLevel="0" collapsed="false">
      <c r="A19" s="126" t="n">
        <v>8</v>
      </c>
      <c r="B19" s="127" t="s">
        <v>75</v>
      </c>
      <c r="C19" s="128" t="s">
        <v>76</v>
      </c>
      <c r="D19" s="129" t="s">
        <v>3</v>
      </c>
      <c r="E19" s="142" t="n">
        <v>130</v>
      </c>
      <c r="F19" s="143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N19" s="139" t="s">
        <v>77</v>
      </c>
      <c r="O19" s="144" t="s">
        <v>78</v>
      </c>
      <c r="P19" s="136" t="str">
        <f aca="false">CONCATENATE(A19,": ",E19,"; ")&amp;"viz textová a výkresová část projektové dokumentace"</f>
        <v>8: 130; viz textová a výkresová část projektové dokumentace</v>
      </c>
      <c r="Q19" s="145"/>
      <c r="R19" s="146"/>
    </row>
    <row r="20" s="138" customFormat="true" ht="13.2" hidden="false" customHeight="false" outlineLevel="0" collapsed="false">
      <c r="A20" s="126" t="n">
        <v>9</v>
      </c>
      <c r="B20" s="127" t="s">
        <v>79</v>
      </c>
      <c r="C20" s="128" t="s">
        <v>80</v>
      </c>
      <c r="D20" s="129" t="s">
        <v>3</v>
      </c>
      <c r="E20" s="130" t="n">
        <v>8585</v>
      </c>
      <c r="F20" s="130"/>
      <c r="G20" s="131" t="n"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5"/>
      <c r="M20" s="139"/>
      <c r="N20" s="139" t="s">
        <v>77</v>
      </c>
      <c r="O20" s="140" t="s">
        <v>78</v>
      </c>
      <c r="P20" s="136" t="str">
        <f aca="false">CONCATENATE(A20,": ",E20,"; ")&amp;"viz textová a výkresová část projektové dokumentace"</f>
        <v>9: 8585; viz textová a výkresová část projektové dokumentace</v>
      </c>
      <c r="Q20" s="139"/>
      <c r="R20" s="139"/>
    </row>
    <row r="21" s="138" customFormat="true" ht="13.2" hidden="false" customHeight="false" outlineLevel="0" collapsed="false">
      <c r="A21" s="126" t="n">
        <v>10</v>
      </c>
      <c r="B21" s="127" t="s">
        <v>81</v>
      </c>
      <c r="C21" s="127" t="s">
        <v>82</v>
      </c>
      <c r="D21" s="127" t="s">
        <v>83</v>
      </c>
      <c r="E21" s="130" t="n">
        <v>33</v>
      </c>
      <c r="F21" s="130"/>
      <c r="G21" s="131" t="n"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35"/>
      <c r="M21" s="139"/>
      <c r="N21" s="139" t="s">
        <v>77</v>
      </c>
      <c r="O21" s="140" t="s">
        <v>78</v>
      </c>
      <c r="P21" s="136" t="str">
        <f aca="false">CONCATENATE(A21,": ",E21,"; ")&amp;"viz textová a výkresová část projektové dokumentace"</f>
        <v>10: 33; viz textová a výkresová část projektové dokumentace</v>
      </c>
      <c r="Q21" s="139"/>
      <c r="R21" s="139"/>
    </row>
    <row r="22" s="138" customFormat="true" ht="13.2" hidden="false" customHeight="false" outlineLevel="0" collapsed="false">
      <c r="A22" s="126" t="n">
        <v>11</v>
      </c>
      <c r="B22" s="127" t="s">
        <v>84</v>
      </c>
      <c r="C22" s="128" t="s">
        <v>85</v>
      </c>
      <c r="D22" s="129" t="s">
        <v>3</v>
      </c>
      <c r="E22" s="142" t="n">
        <v>94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5"/>
      <c r="M22" s="139"/>
      <c r="N22" s="139" t="s">
        <v>77</v>
      </c>
      <c r="O22" s="140" t="s">
        <v>78</v>
      </c>
      <c r="P22" s="136" t="str">
        <f aca="false">CONCATENATE(A22,": ",E22,"; ")&amp;"viz textová a výkresová část projektové dokumentace"</f>
        <v>11: 940; viz textová a výkresová část projektové dokumentace</v>
      </c>
    </row>
    <row r="23" s="138" customFormat="true" ht="13.2" hidden="false" customHeight="false" outlineLevel="0" collapsed="false">
      <c r="A23" s="126" t="n">
        <v>12</v>
      </c>
      <c r="B23" s="127" t="n">
        <v>702312</v>
      </c>
      <c r="C23" s="128" t="s">
        <v>86</v>
      </c>
      <c r="D23" s="129" t="s">
        <v>3</v>
      </c>
      <c r="E23" s="142" t="n">
        <v>10333</v>
      </c>
      <c r="F23" s="130"/>
      <c r="G23" s="131" t="n">
        <v>0</v>
      </c>
      <c r="H23" s="132"/>
      <c r="I23" s="133" t="n">
        <f aca="false">ROUND(E23*H23,2)</f>
        <v>0</v>
      </c>
      <c r="J23" s="147"/>
      <c r="K23" s="134" t="n">
        <f aca="false">ROUND(E23*J23,2)</f>
        <v>0</v>
      </c>
      <c r="L23" s="135"/>
      <c r="M23" s="136"/>
      <c r="N23" s="139" t="s">
        <v>77</v>
      </c>
      <c r="O23" s="137" t="s">
        <v>78</v>
      </c>
      <c r="P23" s="136" t="str">
        <f aca="false">CONCATENATE(A23,": ",E23,"; ")&amp;"viz textová a výkresová část projektové dokumentace"</f>
        <v>12: 10333; viz textová a výkresová část projektové dokumentace</v>
      </c>
    </row>
    <row r="24" s="138" customFormat="true" ht="13.2" hidden="false" customHeight="false" outlineLevel="0" collapsed="false">
      <c r="A24" s="126" t="n">
        <v>13</v>
      </c>
      <c r="B24" s="128" t="s">
        <v>87</v>
      </c>
      <c r="C24" s="128" t="s">
        <v>88</v>
      </c>
      <c r="D24" s="129" t="s">
        <v>3</v>
      </c>
      <c r="E24" s="130" t="n">
        <v>1550</v>
      </c>
      <c r="F24" s="130"/>
      <c r="G24" s="131" t="n">
        <v>0</v>
      </c>
      <c r="H24" s="132"/>
      <c r="I24" s="133" t="n">
        <f aca="false">ROUND(E24*H24,2)</f>
        <v>0</v>
      </c>
      <c r="J24" s="147"/>
      <c r="K24" s="134" t="n">
        <f aca="false">ROUND(E24*J24,2)</f>
        <v>0</v>
      </c>
      <c r="L24" s="135"/>
      <c r="N24" s="139" t="s">
        <v>77</v>
      </c>
      <c r="O24" s="137" t="s">
        <v>78</v>
      </c>
      <c r="P24" s="136" t="str">
        <f aca="false">CONCATENATE(A24,": ",E24,"; ")&amp;"viz textová a výkresová část projektové dokumentace"</f>
        <v>13: 1550; viz textová a výkresová část projektové dokumentace</v>
      </c>
      <c r="Q24" s="145"/>
      <c r="R24" s="146"/>
    </row>
    <row r="25" s="138" customFormat="true" ht="21" hidden="false" customHeight="false" outlineLevel="0" collapsed="false">
      <c r="A25" s="126" t="n">
        <v>14</v>
      </c>
      <c r="B25" s="128" t="s">
        <v>89</v>
      </c>
      <c r="C25" s="128" t="s">
        <v>90</v>
      </c>
      <c r="D25" s="129" t="s">
        <v>91</v>
      </c>
      <c r="E25" s="130" t="n">
        <v>5</v>
      </c>
      <c r="F25" s="130"/>
      <c r="G25" s="131" t="n">
        <v>0</v>
      </c>
      <c r="H25" s="132"/>
      <c r="I25" s="133" t="n">
        <f aca="false">ROUND(E25*H25,2)</f>
        <v>0</v>
      </c>
      <c r="J25" s="147"/>
      <c r="K25" s="134" t="n">
        <f aca="false">ROUND(E25*J25,2)</f>
        <v>0</v>
      </c>
      <c r="L25" s="135"/>
      <c r="N25" s="139" t="s">
        <v>77</v>
      </c>
      <c r="O25" s="137" t="s">
        <v>92</v>
      </c>
      <c r="P25" s="136" t="str">
        <f aca="false">CONCATENATE(A25,": ",E25,"; ")&amp;"viz textová a výkresová část projektové dokumentace"</f>
        <v>14: 5; viz textová a výkresová část projektové dokumentace</v>
      </c>
      <c r="Q25" s="145"/>
      <c r="R25" s="146"/>
    </row>
    <row r="26" s="138" customFormat="true" ht="13.2" hidden="false" customHeight="false" outlineLevel="0" collapsed="false">
      <c r="A26" s="126" t="n">
        <v>15</v>
      </c>
      <c r="B26" s="127" t="s">
        <v>93</v>
      </c>
      <c r="C26" s="128" t="s">
        <v>94</v>
      </c>
      <c r="D26" s="129" t="s">
        <v>91</v>
      </c>
      <c r="E26" s="130" t="n">
        <v>16</v>
      </c>
      <c r="F26" s="130"/>
      <c r="G26" s="131" t="n">
        <v>0</v>
      </c>
      <c r="H26" s="132"/>
      <c r="I26" s="133" t="n">
        <f aca="false">ROUND(E26*H26,2)</f>
        <v>0</v>
      </c>
      <c r="J26" s="147"/>
      <c r="K26" s="134" t="n">
        <f aca="false">ROUND(E26*J26,2)</f>
        <v>0</v>
      </c>
      <c r="L26" s="135"/>
      <c r="M26" s="136"/>
      <c r="N26" s="139" t="s">
        <v>77</v>
      </c>
      <c r="O26" s="137" t="s">
        <v>95</v>
      </c>
      <c r="P26" s="136" t="str">
        <f aca="false">CONCATENATE(A26,": ",E26,"; ")&amp;"viz textová a výkresová část projektové dokumentace"</f>
        <v>15: 16; viz textová a výkresová část projektové dokumentace</v>
      </c>
    </row>
    <row r="27" s="138" customFormat="true" ht="13.2" hidden="false" customHeight="false" outlineLevel="0" collapsed="false">
      <c r="A27" s="126" t="n">
        <v>16</v>
      </c>
      <c r="B27" s="127" t="s">
        <v>96</v>
      </c>
      <c r="C27" s="128" t="s">
        <v>97</v>
      </c>
      <c r="D27" s="129" t="s">
        <v>91</v>
      </c>
      <c r="E27" s="142" t="n">
        <v>16</v>
      </c>
      <c r="F27" s="130"/>
      <c r="G27" s="131" t="n"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/>
      <c r="N27" s="136" t="s">
        <v>56</v>
      </c>
      <c r="O27" s="140" t="s">
        <v>98</v>
      </c>
      <c r="P27" s="136" t="str">
        <f aca="false">CONCATENATE(A27,": ",E27,"; ")&amp;"viz textová a výkresová část projektové dokumentace"</f>
        <v>16: 16; viz textová a výkresová část projektové dokumentace</v>
      </c>
    </row>
    <row r="28" s="138" customFormat="true" ht="13.2" hidden="false" customHeight="false" outlineLevel="0" collapsed="false">
      <c r="A28" s="126" t="n">
        <v>17</v>
      </c>
      <c r="B28" s="127" t="s">
        <v>99</v>
      </c>
      <c r="C28" s="128" t="s">
        <v>100</v>
      </c>
      <c r="D28" s="129" t="s">
        <v>91</v>
      </c>
      <c r="E28" s="142" t="n">
        <v>50</v>
      </c>
      <c r="F28" s="130"/>
      <c r="G28" s="131" t="n"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/>
      <c r="N28" s="139" t="s">
        <v>77</v>
      </c>
      <c r="O28" s="137" t="s">
        <v>101</v>
      </c>
      <c r="P28" s="136" t="str">
        <f aca="false">CONCATENATE(A28,": ",E28,"; ")&amp;"viz textová a výkresová část projektové dokumentace"</f>
        <v>17: 50; viz textová a výkresová část projektové dokumentace</v>
      </c>
    </row>
    <row r="29" s="138" customFormat="true" ht="21" hidden="false" customHeight="false" outlineLevel="0" collapsed="false">
      <c r="A29" s="126" t="n">
        <v>18</v>
      </c>
      <c r="B29" s="127" t="s">
        <v>102</v>
      </c>
      <c r="C29" s="128" t="s">
        <v>103</v>
      </c>
      <c r="D29" s="129" t="s">
        <v>3</v>
      </c>
      <c r="E29" s="142" t="n">
        <v>30</v>
      </c>
      <c r="F29" s="130"/>
      <c r="G29" s="131" t="n"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/>
      <c r="N29" s="139" t="s">
        <v>77</v>
      </c>
      <c r="O29" s="137" t="s">
        <v>104</v>
      </c>
      <c r="P29" s="136" t="str">
        <f aca="false">CONCATENATE(A29,": ",E29,"; ")&amp;"viz textová a výkresová část projektové dokumentace"</f>
        <v>18: 30; viz textová a výkresová část projektové dokumentace</v>
      </c>
    </row>
    <row r="30" s="138" customFormat="true" ht="21" hidden="false" customHeight="false" outlineLevel="0" collapsed="false">
      <c r="A30" s="126" t="n">
        <v>19</v>
      </c>
      <c r="B30" s="127" t="s">
        <v>105</v>
      </c>
      <c r="C30" s="128" t="s">
        <v>106</v>
      </c>
      <c r="D30" s="129" t="s">
        <v>3</v>
      </c>
      <c r="E30" s="142" t="n">
        <v>30</v>
      </c>
      <c r="F30" s="130"/>
      <c r="G30" s="131" t="n"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6"/>
      <c r="N30" s="139" t="s">
        <v>77</v>
      </c>
      <c r="O30" s="137" t="s">
        <v>107</v>
      </c>
      <c r="P30" s="136" t="str">
        <f aca="false">CONCATENATE(A30,": ",E30,"; ")&amp;"viz textová a výkresová část projektové dokumentace"</f>
        <v>19: 30; viz textová a výkresová část projektové dokumentace</v>
      </c>
    </row>
    <row r="31" s="138" customFormat="true" ht="13.2" hidden="false" customHeight="false" outlineLevel="0" collapsed="false">
      <c r="A31" s="126" t="n">
        <v>20</v>
      </c>
      <c r="B31" s="127" t="s">
        <v>108</v>
      </c>
      <c r="C31" s="127" t="s">
        <v>109</v>
      </c>
      <c r="D31" s="127" t="s">
        <v>110</v>
      </c>
      <c r="E31" s="142" t="n">
        <v>1</v>
      </c>
      <c r="F31" s="130"/>
      <c r="G31" s="131" t="n">
        <v>0</v>
      </c>
      <c r="H31" s="132"/>
      <c r="I31" s="133" t="n">
        <f aca="false">E31*H31</f>
        <v>0</v>
      </c>
      <c r="J31" s="132"/>
      <c r="K31" s="134" t="n">
        <f aca="false">ROUND(E31*J31,2)</f>
        <v>0</v>
      </c>
      <c r="L31" s="135"/>
      <c r="M31" s="136"/>
      <c r="N31" s="139" t="s">
        <v>61</v>
      </c>
      <c r="O31" s="137" t="s">
        <v>111</v>
      </c>
      <c r="P31" s="136" t="str">
        <f aca="false">CONCATENATE(A31,": ",E31,"; ")&amp;"viz textová a výkresová část projektové dokumentace"</f>
        <v>20: 1; viz textová a výkresová část projektové dokumentace</v>
      </c>
      <c r="Q31" s="136"/>
      <c r="R31" s="136"/>
      <c r="S31" s="136"/>
    </row>
    <row r="32" s="138" customFormat="true" ht="13.2" hidden="false" customHeight="false" outlineLevel="0" collapsed="false">
      <c r="A32" s="126" t="n">
        <v>21</v>
      </c>
      <c r="B32" s="127" t="s">
        <v>112</v>
      </c>
      <c r="C32" s="127" t="s">
        <v>113</v>
      </c>
      <c r="D32" s="127" t="s">
        <v>110</v>
      </c>
      <c r="E32" s="142" t="n">
        <v>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35"/>
      <c r="M32" s="139"/>
      <c r="N32" s="139" t="s">
        <v>61</v>
      </c>
      <c r="O32" s="140" t="s">
        <v>114</v>
      </c>
      <c r="P32" s="136" t="str">
        <f aca="false">CONCATENATE(A32,": ",E32,"; ")&amp;"viz textová a výkresová část projektové dokumentace"</f>
        <v>21: 1; viz textová a výkresová část projektové dokumentace</v>
      </c>
      <c r="Q32" s="136"/>
      <c r="R32" s="136"/>
      <c r="S32" s="136"/>
    </row>
    <row r="33" s="138" customFormat="true" ht="13.2" hidden="false" customHeight="false" outlineLevel="0" collapsed="false">
      <c r="A33" s="126" t="n">
        <v>22</v>
      </c>
      <c r="B33" s="127" t="s">
        <v>108</v>
      </c>
      <c r="C33" s="127" t="s">
        <v>109</v>
      </c>
      <c r="D33" s="127" t="s">
        <v>110</v>
      </c>
      <c r="E33" s="142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35"/>
      <c r="M33" s="139"/>
      <c r="N33" s="139" t="s">
        <v>61</v>
      </c>
      <c r="O33" s="140" t="s">
        <v>111</v>
      </c>
      <c r="P33" s="136" t="str">
        <f aca="false">CONCATENATE(A33,": ",E33,"; ")&amp;"viz textová a výkresová část projektové dokumentace"</f>
        <v>22: 3; viz textová a výkresová část projektové dokumentace</v>
      </c>
      <c r="Q33" s="136"/>
      <c r="R33" s="136"/>
      <c r="S33" s="136"/>
    </row>
    <row r="34" s="138" customFormat="true" ht="13.2" hidden="false" customHeight="false" outlineLevel="0" collapsed="false">
      <c r="A34" s="126" t="n">
        <v>23</v>
      </c>
      <c r="B34" s="127" t="s">
        <v>115</v>
      </c>
      <c r="C34" s="127" t="s">
        <v>116</v>
      </c>
      <c r="D34" s="127" t="s">
        <v>110</v>
      </c>
      <c r="E34" s="142" t="n">
        <v>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35"/>
      <c r="M34" s="139"/>
      <c r="N34" s="139" t="s">
        <v>61</v>
      </c>
      <c r="O34" s="140" t="s">
        <v>117</v>
      </c>
      <c r="P34" s="136" t="str">
        <f aca="false">CONCATENATE(A34,": ",E34,"; ")&amp;"viz textová a výkresová část projektové dokumentace"</f>
        <v>23: 3; viz textová a výkresová část projektové dokumentace</v>
      </c>
      <c r="Q34" s="136"/>
      <c r="R34" s="136"/>
      <c r="S34" s="136"/>
    </row>
    <row r="35" s="138" customFormat="true" ht="13.2" hidden="false" customHeight="false" outlineLevel="0" collapsed="false">
      <c r="A35" s="126" t="n">
        <v>24</v>
      </c>
      <c r="B35" s="127" t="s">
        <v>118</v>
      </c>
      <c r="C35" s="128" t="s">
        <v>119</v>
      </c>
      <c r="D35" s="129" t="s">
        <v>91</v>
      </c>
      <c r="E35" s="142" t="n">
        <v>9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139"/>
      <c r="N35" s="139" t="s">
        <v>77</v>
      </c>
      <c r="O35" s="140" t="s">
        <v>98</v>
      </c>
      <c r="P35" s="136" t="str">
        <f aca="false">CONCATENATE(A35,": ",E35,"; ")&amp;"viz textová a výkresová část projektové dokumentace"</f>
        <v>24: 90; viz textová a výkresová část projektové dokumentace</v>
      </c>
      <c r="Q35" s="139"/>
      <c r="R35" s="139"/>
      <c r="S35" s="139"/>
    </row>
    <row r="36" s="138" customFormat="true" ht="13.2" hidden="false" customHeight="false" outlineLevel="0" collapsed="false">
      <c r="A36" s="126" t="n">
        <v>25</v>
      </c>
      <c r="B36" s="127" t="s">
        <v>120</v>
      </c>
      <c r="C36" s="128" t="s">
        <v>121</v>
      </c>
      <c r="D36" s="129" t="s">
        <v>91</v>
      </c>
      <c r="E36" s="142" t="n">
        <v>25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5"/>
      <c r="M36" s="139"/>
      <c r="N36" s="139" t="s">
        <v>77</v>
      </c>
      <c r="O36" s="140" t="s">
        <v>98</v>
      </c>
      <c r="P36" s="136" t="str">
        <f aca="false">CONCATENATE(A36,": ",E36,"; ")&amp;"viz textová a výkresová část projektové dokumentace"</f>
        <v>25: 25; viz textová a výkresová část projektové dokumentace</v>
      </c>
      <c r="Q36" s="139"/>
      <c r="R36" s="139"/>
      <c r="S36" s="139"/>
    </row>
    <row r="37" s="138" customFormat="true" ht="13.2" hidden="false" customHeight="false" outlineLevel="0" collapsed="false">
      <c r="A37" s="126" t="n">
        <v>26</v>
      </c>
      <c r="B37" s="127" t="s">
        <v>122</v>
      </c>
      <c r="C37" s="128" t="s">
        <v>123</v>
      </c>
      <c r="D37" s="129" t="s">
        <v>91</v>
      </c>
      <c r="E37" s="142" t="n">
        <v>2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35"/>
      <c r="M37" s="139"/>
      <c r="N37" s="139" t="s">
        <v>77</v>
      </c>
      <c r="O37" s="140" t="s">
        <v>98</v>
      </c>
      <c r="P37" s="136" t="str">
        <f aca="false">CONCATENATE(A37,": ",E37,"; ")&amp;"viz textová a výkresová část projektové dokumentace"</f>
        <v>26: 25; viz textová a výkresová část projektové dokumentace</v>
      </c>
      <c r="Q37" s="139"/>
      <c r="R37" s="139"/>
      <c r="S37" s="139"/>
    </row>
    <row r="38" s="138" customFormat="true" ht="13.2" hidden="false" customHeight="false" outlineLevel="0" collapsed="false">
      <c r="A38" s="126" t="n">
        <v>27</v>
      </c>
      <c r="B38" s="127" t="s">
        <v>124</v>
      </c>
      <c r="C38" s="127" t="s">
        <v>125</v>
      </c>
      <c r="D38" s="127" t="s">
        <v>83</v>
      </c>
      <c r="E38" s="142" t="n">
        <v>240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35"/>
      <c r="M38" s="139"/>
      <c r="N38" s="139" t="s">
        <v>77</v>
      </c>
      <c r="O38" s="140" t="s">
        <v>126</v>
      </c>
      <c r="P38" s="136" t="str">
        <f aca="false">CONCATENATE(A38,": ",E38,"; ")&amp;"viz textová a výkresová část projektové dokumentace"</f>
        <v>27: 2400; viz textová a výkresová část projektové dokumentace</v>
      </c>
      <c r="Q38" s="139"/>
      <c r="R38" s="139"/>
      <c r="S38" s="139"/>
    </row>
    <row r="39" s="138" customFormat="true" ht="13.2" hidden="false" customHeight="false" outlineLevel="0" collapsed="false">
      <c r="A39" s="126" t="n">
        <v>28</v>
      </c>
      <c r="B39" s="127" t="s">
        <v>127</v>
      </c>
      <c r="C39" s="128" t="s">
        <v>128</v>
      </c>
      <c r="D39" s="129" t="s">
        <v>129</v>
      </c>
      <c r="E39" s="142" t="n">
        <v>1071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35"/>
      <c r="M39" s="139"/>
      <c r="N39" s="139" t="s">
        <v>77</v>
      </c>
      <c r="O39" s="140" t="s">
        <v>130</v>
      </c>
      <c r="P39" s="136" t="str">
        <f aca="false">CONCATENATE(A39,": ",E39,"; ")&amp;"viz textová a výkresová část projektové dokumentace"</f>
        <v>28: 10712; viz textová a výkresová část projektové dokumentace</v>
      </c>
      <c r="Q39" s="139"/>
      <c r="R39" s="139"/>
      <c r="S39" s="139"/>
    </row>
    <row r="40" s="138" customFormat="true" ht="13.2" hidden="false" customHeight="false" outlineLevel="0" collapsed="false">
      <c r="A40" s="126" t="n">
        <v>29</v>
      </c>
      <c r="B40" s="127" t="s">
        <v>131</v>
      </c>
      <c r="C40" s="128" t="s">
        <v>132</v>
      </c>
      <c r="D40" s="129" t="s">
        <v>55</v>
      </c>
      <c r="E40" s="142" t="n">
        <v>11.3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35"/>
      <c r="M40" s="136"/>
      <c r="N40" s="136" t="s">
        <v>56</v>
      </c>
      <c r="O40" s="136" t="s">
        <v>133</v>
      </c>
      <c r="P40" s="136" t="str">
        <f aca="false">CONCATENATE(A40,": ",E40,"; ")&amp;"viz textová a výkresová část projektové dokumentace"</f>
        <v>29: 11.37; viz textová a výkresová část projektové dokumentace</v>
      </c>
      <c r="Q40" s="136"/>
      <c r="R40" s="136"/>
      <c r="S40" s="136"/>
    </row>
    <row r="41" s="125" customFormat="true" ht="12" hidden="false" customHeight="true" outlineLevel="0" collapsed="false">
      <c r="A41" s="148"/>
      <c r="B41" s="149"/>
      <c r="C41" s="150"/>
      <c r="D41" s="151"/>
      <c r="E41" s="152"/>
      <c r="F41" s="152"/>
      <c r="G41" s="153"/>
      <c r="H41" s="154"/>
      <c r="I41" s="155"/>
      <c r="J41" s="156"/>
      <c r="K41" s="157" t="n">
        <f aca="false">ROUND(E41*J41,2)</f>
        <v>0</v>
      </c>
      <c r="L41" s="120"/>
      <c r="M41" s="121"/>
      <c r="N41" s="122"/>
      <c r="O41" s="123"/>
      <c r="P41" s="158"/>
      <c r="Q41" s="15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25" customFormat="true" ht="12" hidden="false" customHeight="true" outlineLevel="0" collapsed="false">
      <c r="A42" s="159" t="s">
        <v>134</v>
      </c>
      <c r="B42" s="160" t="s">
        <v>135</v>
      </c>
      <c r="C42" s="160" t="s">
        <v>50</v>
      </c>
      <c r="D42" s="161"/>
      <c r="E42" s="162"/>
      <c r="F42" s="162"/>
      <c r="G42" s="161" t="n">
        <f aca="false">SUM(G41:G41)</f>
        <v>0</v>
      </c>
      <c r="H42" s="163"/>
      <c r="I42" s="163" t="n">
        <f aca="false">SUM(I12:I41)</f>
        <v>0</v>
      </c>
      <c r="J42" s="164"/>
      <c r="K42" s="165" t="n">
        <f aca="false">SUM(K12:K41)</f>
        <v>0</v>
      </c>
      <c r="L42" s="120"/>
      <c r="M42" s="121"/>
      <c r="N42" s="122"/>
      <c r="O42" s="123"/>
      <c r="P42" s="166"/>
      <c r="Q42" s="166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25" customFormat="true" ht="11.25" hidden="false" customHeight="true" outlineLevel="0" collapsed="false">
      <c r="A43" s="110" t="s">
        <v>49</v>
      </c>
      <c r="B43" s="111" t="s">
        <v>136</v>
      </c>
      <c r="C43" s="112" t="s">
        <v>137</v>
      </c>
      <c r="D43" s="113" t="s">
        <v>51</v>
      </c>
      <c r="E43" s="114"/>
      <c r="F43" s="114"/>
      <c r="G43" s="115"/>
      <c r="H43" s="116"/>
      <c r="I43" s="117"/>
      <c r="J43" s="118"/>
      <c r="K43" s="119"/>
      <c r="L43" s="120"/>
      <c r="M43" s="121"/>
      <c r="N43" s="122"/>
      <c r="O43" s="123"/>
      <c r="P43" s="166"/>
      <c r="Q43" s="166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25" customFormat="true" ht="12" hidden="false" customHeight="true" outlineLevel="0" collapsed="false">
      <c r="A44" s="167" t="n">
        <v>30</v>
      </c>
      <c r="B44" s="127" t="s">
        <v>138</v>
      </c>
      <c r="C44" s="127" t="s">
        <v>139</v>
      </c>
      <c r="D44" s="129" t="s">
        <v>140</v>
      </c>
      <c r="E44" s="130" t="n">
        <v>5.55</v>
      </c>
      <c r="F44" s="130"/>
      <c r="G44" s="131" t="n">
        <v>0</v>
      </c>
      <c r="H44" s="132"/>
      <c r="I44" s="133" t="n">
        <f aca="false">ROUND(E44*H44,2)</f>
        <v>0</v>
      </c>
      <c r="J44" s="147"/>
      <c r="K44" s="134" t="n">
        <f aca="false">ROUND(E44*J44,2)</f>
        <v>0</v>
      </c>
      <c r="L44" s="168"/>
      <c r="M44" s="139"/>
      <c r="N44" s="139" t="s">
        <v>77</v>
      </c>
      <c r="O44" s="140" t="s">
        <v>141</v>
      </c>
      <c r="P44" s="136" t="str">
        <f aca="false">CONCATENATE(A44,": ",E44,"; ")&amp;"viz textová a výkresová část projektové dokumentace"</f>
        <v>30: 5.55; viz textová a výkresová část projektové dokumentace</v>
      </c>
      <c r="Q44" s="139"/>
      <c r="R44" s="139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25" customFormat="true" ht="12" hidden="false" customHeight="true" outlineLevel="0" collapsed="false">
      <c r="A45" s="167" t="n">
        <v>31</v>
      </c>
      <c r="B45" s="127" t="s">
        <v>142</v>
      </c>
      <c r="C45" s="127" t="s">
        <v>143</v>
      </c>
      <c r="D45" s="127" t="s">
        <v>3</v>
      </c>
      <c r="E45" s="130" t="n">
        <v>20</v>
      </c>
      <c r="F45" s="130"/>
      <c r="G45" s="131" t="n">
        <v>0</v>
      </c>
      <c r="H45" s="132"/>
      <c r="I45" s="133" t="n">
        <f aca="false">ROUND(E45*H45,2)</f>
        <v>0</v>
      </c>
      <c r="J45" s="147"/>
      <c r="K45" s="134" t="n">
        <f aca="false">ROUND(E45*J45,2)</f>
        <v>0</v>
      </c>
      <c r="L45" s="168"/>
      <c r="M45" s="139"/>
      <c r="N45" s="139" t="s">
        <v>77</v>
      </c>
      <c r="O45" s="140" t="s">
        <v>144</v>
      </c>
      <c r="P45" s="136" t="str">
        <f aca="false">CONCATENATE(A45,": ",E45,"; ")&amp;"viz textová a výkresová část projektové dokumentace"</f>
        <v>31: 20; viz textová a výkresová část projektové dokumentace</v>
      </c>
      <c r="Q45" s="139"/>
      <c r="R45" s="139"/>
      <c r="S45" s="139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25" customFormat="true" ht="12" hidden="false" customHeight="true" outlineLevel="0" collapsed="false">
      <c r="A46" s="167" t="n">
        <v>32</v>
      </c>
      <c r="B46" s="127" t="s">
        <v>145</v>
      </c>
      <c r="C46" s="127" t="s">
        <v>146</v>
      </c>
      <c r="D46" s="129" t="s">
        <v>3</v>
      </c>
      <c r="E46" s="130" t="n">
        <v>1570</v>
      </c>
      <c r="F46" s="130"/>
      <c r="G46" s="131" t="n">
        <v>0</v>
      </c>
      <c r="H46" s="132"/>
      <c r="I46" s="133" t="n">
        <f aca="false">ROUND(E46*H46,2)</f>
        <v>0</v>
      </c>
      <c r="J46" s="147"/>
      <c r="K46" s="134" t="n">
        <f aca="false">ROUND(E46*J46,2)</f>
        <v>0</v>
      </c>
      <c r="L46" s="168"/>
      <c r="M46" s="139"/>
      <c r="N46" s="139" t="s">
        <v>77</v>
      </c>
      <c r="O46" s="140" t="s">
        <v>144</v>
      </c>
      <c r="P46" s="136" t="str">
        <f aca="false">CONCATENATE(A46,": ",E46,"; ")&amp;"viz textová a výkresová část projektové dokumentace"</f>
        <v>32: 1570; viz textová a výkresová část projektové dokumentace</v>
      </c>
      <c r="Q46" s="139"/>
      <c r="R46" s="139"/>
      <c r="S46" s="139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25" customFormat="true" ht="12" hidden="false" customHeight="true" outlineLevel="0" collapsed="false">
      <c r="A47" s="167" t="n">
        <v>33</v>
      </c>
      <c r="B47" s="127" t="s">
        <v>147</v>
      </c>
      <c r="C47" s="127" t="s">
        <v>148</v>
      </c>
      <c r="D47" s="129" t="s">
        <v>3</v>
      </c>
      <c r="E47" s="130" t="n">
        <v>260</v>
      </c>
      <c r="F47" s="130"/>
      <c r="G47" s="131" t="n">
        <v>0</v>
      </c>
      <c r="H47" s="132"/>
      <c r="I47" s="133" t="n">
        <f aca="false">ROUND(E47*H47,2)</f>
        <v>0</v>
      </c>
      <c r="J47" s="147"/>
      <c r="K47" s="134" t="n">
        <f aca="false">ROUND(E47*J47,2)</f>
        <v>0</v>
      </c>
      <c r="L47" s="168"/>
      <c r="M47" s="139"/>
      <c r="N47" s="139" t="s">
        <v>77</v>
      </c>
      <c r="O47" s="140" t="s">
        <v>144</v>
      </c>
      <c r="P47" s="136" t="str">
        <f aca="false">CONCATENATE(A47,": ",E47,"; ")&amp;"viz textová a výkresová část projektové dokumentace"</f>
        <v>33: 260; viz textová a výkresová část projektové dokumentace</v>
      </c>
      <c r="Q47" s="139"/>
      <c r="R47" s="139"/>
      <c r="S47" s="139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25" customFormat="true" ht="12" hidden="false" customHeight="true" outlineLevel="0" collapsed="false">
      <c r="A48" s="167" t="n">
        <v>34</v>
      </c>
      <c r="B48" s="127" t="s">
        <v>149</v>
      </c>
      <c r="C48" s="127" t="s">
        <v>150</v>
      </c>
      <c r="D48" s="129" t="s">
        <v>3</v>
      </c>
      <c r="E48" s="130" t="n">
        <v>100</v>
      </c>
      <c r="F48" s="130"/>
      <c r="G48" s="131" t="n">
        <v>0</v>
      </c>
      <c r="H48" s="132"/>
      <c r="I48" s="133" t="n">
        <f aca="false">ROUND(E48*H48,2)</f>
        <v>0</v>
      </c>
      <c r="J48" s="147"/>
      <c r="K48" s="134" t="n">
        <f aca="false">ROUND(E48*J48,2)</f>
        <v>0</v>
      </c>
      <c r="L48" s="168"/>
      <c r="M48" s="139"/>
      <c r="N48" s="139" t="s">
        <v>77</v>
      </c>
      <c r="O48" s="140" t="s">
        <v>151</v>
      </c>
      <c r="P48" s="136" t="str">
        <f aca="false">CONCATENATE(A48,": ",E48,"; ")&amp;"viz textová a výkresová část projektové dokumentace"</f>
        <v>34: 100; viz textová a výkresová část projektové dokumentace</v>
      </c>
      <c r="Q48" s="139"/>
      <c r="R48" s="139"/>
      <c r="S48" s="139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25" customFormat="true" ht="12" hidden="false" customHeight="true" outlineLevel="0" collapsed="false">
      <c r="A49" s="167" t="n">
        <v>35</v>
      </c>
      <c r="B49" s="127" t="s">
        <v>152</v>
      </c>
      <c r="C49" s="127" t="s">
        <v>153</v>
      </c>
      <c r="D49" s="129" t="s">
        <v>140</v>
      </c>
      <c r="E49" s="130" t="n">
        <v>0.025</v>
      </c>
      <c r="F49" s="130"/>
      <c r="G49" s="131" t="n">
        <v>0</v>
      </c>
      <c r="H49" s="132"/>
      <c r="I49" s="133" t="n">
        <f aca="false">ROUND(E49*H49,2)</f>
        <v>0</v>
      </c>
      <c r="J49" s="147"/>
      <c r="K49" s="134" t="n">
        <f aca="false">ROUND(E49*J49,2)</f>
        <v>0</v>
      </c>
      <c r="L49" s="168"/>
      <c r="M49" s="139"/>
      <c r="N49" s="139" t="s">
        <v>77</v>
      </c>
      <c r="O49" s="140" t="s">
        <v>141</v>
      </c>
      <c r="P49" s="136" t="str">
        <f aca="false">CONCATENATE(A49,": ",E49,"; ")&amp;"viz textová a výkresová část projektové dokumentace"</f>
        <v>35: 0.025; viz textová a výkresová část projektové dokumentace</v>
      </c>
      <c r="Q49" s="139"/>
      <c r="R49" s="139"/>
      <c r="S49" s="139"/>
      <c r="T49" s="139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25" customFormat="true" ht="12" hidden="false" customHeight="true" outlineLevel="0" collapsed="false">
      <c r="A50" s="167" t="n">
        <v>36</v>
      </c>
      <c r="B50" s="127" t="s">
        <v>154</v>
      </c>
      <c r="C50" s="127" t="s">
        <v>155</v>
      </c>
      <c r="D50" s="127" t="s">
        <v>140</v>
      </c>
      <c r="E50" s="130" t="n">
        <v>210.6</v>
      </c>
      <c r="F50" s="130"/>
      <c r="G50" s="131" t="n">
        <v>0</v>
      </c>
      <c r="H50" s="132"/>
      <c r="I50" s="133" t="n">
        <f aca="false">ROUND(E50*H50,2)</f>
        <v>0</v>
      </c>
      <c r="J50" s="147"/>
      <c r="K50" s="134" t="n">
        <f aca="false">ROUND(E50*J50,2)</f>
        <v>0</v>
      </c>
      <c r="L50" s="168"/>
      <c r="M50" s="139"/>
      <c r="N50" s="139" t="s">
        <v>77</v>
      </c>
      <c r="O50" s="140" t="s">
        <v>141</v>
      </c>
      <c r="P50" s="136" t="str">
        <f aca="false">CONCATENATE(A50,": ",E50,"; ")&amp;"viz textová a výkresová část projektové dokumentace"</f>
        <v>36: 210.6; viz textová a výkresová část projektové dokumentace</v>
      </c>
      <c r="Q50" s="139"/>
      <c r="R50" s="139"/>
      <c r="S50" s="139"/>
      <c r="T50" s="139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25" customFormat="true" ht="12" hidden="false" customHeight="true" outlineLevel="0" collapsed="false">
      <c r="A51" s="167" t="n">
        <v>37</v>
      </c>
      <c r="B51" s="127" t="s">
        <v>156</v>
      </c>
      <c r="C51" s="127" t="s">
        <v>157</v>
      </c>
      <c r="D51" s="129" t="s">
        <v>3</v>
      </c>
      <c r="E51" s="130" t="n">
        <v>100</v>
      </c>
      <c r="F51" s="143"/>
      <c r="G51" s="131" t="n">
        <v>0</v>
      </c>
      <c r="H51" s="132"/>
      <c r="I51" s="133" t="n">
        <f aca="false">ROUND(E51*H51,2)</f>
        <v>0</v>
      </c>
      <c r="J51" s="147"/>
      <c r="K51" s="134" t="n">
        <f aca="false">ROUND(E51*J51,2)</f>
        <v>0</v>
      </c>
      <c r="L51" s="168"/>
      <c r="M51" s="139"/>
      <c r="N51" s="139" t="s">
        <v>77</v>
      </c>
      <c r="O51" s="140" t="s">
        <v>144</v>
      </c>
      <c r="P51" s="136" t="str">
        <f aca="false">CONCATENATE(A51,": ",E51,"; ")&amp;"viz textová a výkresová část projektové dokumentace"</f>
        <v>37: 100; viz textová a výkresová část projektové dokumentace</v>
      </c>
      <c r="Q51" s="169"/>
      <c r="R51" s="146"/>
      <c r="S51" s="139"/>
      <c r="T51" s="139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25" customFormat="true" ht="12" hidden="false" customHeight="true" outlineLevel="0" collapsed="false">
      <c r="A52" s="167" t="n">
        <v>38</v>
      </c>
      <c r="B52" s="127" t="s">
        <v>158</v>
      </c>
      <c r="C52" s="127" t="s">
        <v>159</v>
      </c>
      <c r="D52" s="129" t="s">
        <v>3</v>
      </c>
      <c r="E52" s="130" t="n">
        <v>13016</v>
      </c>
      <c r="F52" s="130"/>
      <c r="G52" s="131" t="n">
        <v>0</v>
      </c>
      <c r="H52" s="132"/>
      <c r="I52" s="133" t="n">
        <f aca="false">ROUND(E52*H52,2)</f>
        <v>0</v>
      </c>
      <c r="J52" s="147"/>
      <c r="K52" s="134" t="n">
        <f aca="false">ROUND(E52*J52,2)</f>
        <v>0</v>
      </c>
      <c r="L52" s="168"/>
      <c r="M52" s="139"/>
      <c r="N52" s="139" t="s">
        <v>77</v>
      </c>
      <c r="O52" s="140" t="s">
        <v>144</v>
      </c>
      <c r="P52" s="136" t="str">
        <f aca="false">CONCATENATE(A52,": ",E52,"; ")&amp;"viz textová a výkresová část projektové dokumentace"</f>
        <v>38: 13016; viz textová a výkresová část projektové dokumentace</v>
      </c>
      <c r="Q52" s="139"/>
      <c r="R52" s="139"/>
      <c r="S52" s="139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25" customFormat="true" ht="12" hidden="false" customHeight="true" outlineLevel="0" collapsed="false">
      <c r="A53" s="167" t="n">
        <v>39</v>
      </c>
      <c r="B53" s="127" t="s">
        <v>160</v>
      </c>
      <c r="C53" s="127" t="s">
        <v>161</v>
      </c>
      <c r="D53" s="129" t="s">
        <v>3</v>
      </c>
      <c r="E53" s="130" t="n">
        <v>929</v>
      </c>
      <c r="F53" s="130"/>
      <c r="G53" s="131" t="n">
        <v>0</v>
      </c>
      <c r="H53" s="132"/>
      <c r="I53" s="133" t="n">
        <f aca="false">ROUND(E53*H53,2)</f>
        <v>0</v>
      </c>
      <c r="J53" s="147"/>
      <c r="K53" s="134" t="n">
        <f aca="false">ROUND(E53*J53,2)</f>
        <v>0</v>
      </c>
      <c r="L53" s="168"/>
      <c r="M53" s="139"/>
      <c r="N53" s="139" t="s">
        <v>77</v>
      </c>
      <c r="O53" s="140" t="s">
        <v>144</v>
      </c>
      <c r="P53" s="136" t="str">
        <f aca="false">CONCATENATE(A53,": ",E53,"; ")&amp;"viz textová a výkresová část projektové dokumentace"</f>
        <v>39: 929; viz textová a výkresová část projektové dokumentace</v>
      </c>
      <c r="Q53" s="139"/>
      <c r="R53" s="139"/>
      <c r="S53" s="139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25" customFormat="true" ht="12" hidden="false" customHeight="true" outlineLevel="0" collapsed="false">
      <c r="A54" s="167" t="n">
        <v>40</v>
      </c>
      <c r="B54" s="127" t="s">
        <v>162</v>
      </c>
      <c r="C54" s="127" t="s">
        <v>163</v>
      </c>
      <c r="D54" s="129" t="s">
        <v>164</v>
      </c>
      <c r="E54" s="170" t="n">
        <v>1.32</v>
      </c>
      <c r="F54" s="130"/>
      <c r="G54" s="131" t="n">
        <v>0</v>
      </c>
      <c r="H54" s="132"/>
      <c r="I54" s="133" t="n">
        <f aca="false">ROUND(E54*H54,2)</f>
        <v>0</v>
      </c>
      <c r="J54" s="147"/>
      <c r="K54" s="134" t="n">
        <f aca="false">ROUND(E54*J54,2)</f>
        <v>0</v>
      </c>
      <c r="L54" s="168"/>
      <c r="M54" s="139"/>
      <c r="N54" s="139" t="s">
        <v>77</v>
      </c>
      <c r="O54" s="140" t="s">
        <v>165</v>
      </c>
      <c r="P54" s="136" t="str">
        <f aca="false">CONCATENATE(A54,": ",E54,"; ")&amp;"viz textová a výkresová část projektové dokumentace"</f>
        <v>40: 1.32; viz textová a výkresová část projektové dokumentace</v>
      </c>
      <c r="Q54" s="139"/>
      <c r="R54" s="139"/>
      <c r="S54" s="17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5" customFormat="true" ht="12" hidden="false" customHeight="true" outlineLevel="0" collapsed="false">
      <c r="A55" s="167" t="n">
        <v>41</v>
      </c>
      <c r="B55" s="127" t="s">
        <v>166</v>
      </c>
      <c r="C55" s="127" t="s">
        <v>167</v>
      </c>
      <c r="D55" s="127" t="s">
        <v>164</v>
      </c>
      <c r="E55" s="170" t="n">
        <v>4.8</v>
      </c>
      <c r="F55" s="130"/>
      <c r="G55" s="131" t="n">
        <v>0</v>
      </c>
      <c r="H55" s="132"/>
      <c r="I55" s="133" t="n">
        <f aca="false">ROUND(E55*H55,2)</f>
        <v>0</v>
      </c>
      <c r="J55" s="147"/>
      <c r="K55" s="134" t="n">
        <f aca="false">ROUND(E55*J55,2)</f>
        <v>0</v>
      </c>
      <c r="L55" s="168"/>
      <c r="M55" s="139"/>
      <c r="N55" s="139" t="s">
        <v>77</v>
      </c>
      <c r="O55" s="172" t="s">
        <v>165</v>
      </c>
      <c r="P55" s="136" t="str">
        <f aca="false">CONCATENATE(A55,": ",E55,"; ")&amp;"viz textová a výkresová část projektové dokumentace"</f>
        <v>41: 4.8; viz textová a výkresová část projektové dokumentace</v>
      </c>
      <c r="Q55" s="139"/>
      <c r="R55" s="139"/>
      <c r="S55" s="17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5" customFormat="true" ht="12" hidden="false" customHeight="true" outlineLevel="0" collapsed="false">
      <c r="A56" s="167" t="n">
        <v>42</v>
      </c>
      <c r="B56" s="127" t="s">
        <v>168</v>
      </c>
      <c r="C56" s="127" t="s">
        <v>169</v>
      </c>
      <c r="D56" s="127" t="s">
        <v>164</v>
      </c>
      <c r="E56" s="170" t="n">
        <v>444.48</v>
      </c>
      <c r="F56" s="130"/>
      <c r="G56" s="131" t="n">
        <v>0</v>
      </c>
      <c r="H56" s="132"/>
      <c r="I56" s="133" t="n">
        <f aca="false">ROUND(E56*H56,2)</f>
        <v>0</v>
      </c>
      <c r="J56" s="147"/>
      <c r="K56" s="134" t="n">
        <f aca="false">ROUND(E56*J56,2)</f>
        <v>0</v>
      </c>
      <c r="L56" s="168"/>
      <c r="M56" s="139"/>
      <c r="N56" s="139" t="s">
        <v>77</v>
      </c>
      <c r="O56" s="172" t="s">
        <v>165</v>
      </c>
      <c r="P56" s="136" t="str">
        <f aca="false">CONCATENATE(A56,": ",E56,"; ")&amp;"viz textová a výkresová část projektové dokumentace"</f>
        <v>42: 444.48; viz textová a výkresová část projektové dokumentace</v>
      </c>
      <c r="Q56" s="139"/>
      <c r="R56" s="139"/>
      <c r="S56" s="17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25" customFormat="true" ht="12" hidden="false" customHeight="true" outlineLevel="0" collapsed="false">
      <c r="A57" s="173" t="n">
        <v>501</v>
      </c>
      <c r="B57" s="174" t="s">
        <v>170</v>
      </c>
      <c r="C57" s="174" t="s">
        <v>171</v>
      </c>
      <c r="D57" s="174" t="s">
        <v>164</v>
      </c>
      <c r="E57" s="170" t="n">
        <v>938.88</v>
      </c>
      <c r="F57" s="170"/>
      <c r="G57" s="175" t="n">
        <v>0</v>
      </c>
      <c r="H57" s="176"/>
      <c r="I57" s="177" t="n">
        <f aca="false">ROUND(E57*H57,2)</f>
        <v>0</v>
      </c>
      <c r="J57" s="176"/>
      <c r="K57" s="178" t="n">
        <f aca="false">ROUND(E57*J57,2)</f>
        <v>0</v>
      </c>
      <c r="L57" s="168"/>
      <c r="M57" s="139"/>
      <c r="N57" s="179" t="s">
        <v>77</v>
      </c>
      <c r="O57" s="180" t="s">
        <v>165</v>
      </c>
      <c r="P57" s="181" t="str">
        <f aca="false">CONCATENATE(A57,": ",E57,"; ")&amp;"viz textová a výkresová část projektové dokumentace"</f>
        <v>501: 938.88; viz textová a výkresová část projektové dokumentace</v>
      </c>
      <c r="Q57" s="179"/>
      <c r="R57" s="139"/>
      <c r="S57" s="17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25" customFormat="true" ht="12" hidden="false" customHeight="true" outlineLevel="0" collapsed="false">
      <c r="A58" s="167" t="n">
        <v>43</v>
      </c>
      <c r="B58" s="127" t="s">
        <v>172</v>
      </c>
      <c r="C58" s="127" t="s">
        <v>173</v>
      </c>
      <c r="D58" s="129" t="s">
        <v>3</v>
      </c>
      <c r="E58" s="170" t="n">
        <v>12980</v>
      </c>
      <c r="F58" s="130"/>
      <c r="G58" s="131" t="n">
        <v>0</v>
      </c>
      <c r="H58" s="132"/>
      <c r="I58" s="133" t="n">
        <f aca="false">ROUND(E58*H58,2)</f>
        <v>0</v>
      </c>
      <c r="J58" s="147"/>
      <c r="K58" s="134" t="n">
        <f aca="false">ROUND(E58*J58,2)</f>
        <v>0</v>
      </c>
      <c r="L58" s="168"/>
      <c r="M58" s="139"/>
      <c r="N58" s="139" t="s">
        <v>77</v>
      </c>
      <c r="O58" s="140" t="s">
        <v>144</v>
      </c>
      <c r="P58" s="136" t="str">
        <f aca="false">CONCATENATE(A58,": ",E58,"; ")&amp;"viz textová a výkresová část projektové dokumentace"</f>
        <v>43: 12980; viz textová a výkresová část projektové dokumentace</v>
      </c>
      <c r="Q58" s="139"/>
      <c r="R58" s="139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25" customFormat="true" ht="12" hidden="false" customHeight="true" outlineLevel="0" collapsed="false">
      <c r="A59" s="167" t="n">
        <v>44</v>
      </c>
      <c r="B59" s="127" t="s">
        <v>174</v>
      </c>
      <c r="C59" s="127" t="s">
        <v>175</v>
      </c>
      <c r="D59" s="129" t="s">
        <v>3</v>
      </c>
      <c r="E59" s="130" t="n">
        <v>320</v>
      </c>
      <c r="F59" s="130"/>
      <c r="G59" s="131" t="n">
        <v>0</v>
      </c>
      <c r="H59" s="132"/>
      <c r="I59" s="133" t="n">
        <f aca="false">ROUND(E59*H59,2)</f>
        <v>0</v>
      </c>
      <c r="J59" s="147"/>
      <c r="K59" s="134" t="n">
        <f aca="false">ROUND(E59*J59,2)</f>
        <v>0</v>
      </c>
      <c r="L59" s="168"/>
      <c r="M59" s="139"/>
      <c r="N59" s="139" t="s">
        <v>77</v>
      </c>
      <c r="O59" s="140" t="s">
        <v>144</v>
      </c>
      <c r="P59" s="136" t="str">
        <f aca="false">CONCATENATE(A59,": ",E59,"; ")&amp;"viz textová a výkresová část projektové dokumentace"</f>
        <v>44: 320; viz textová a výkresová část projektové dokumentace</v>
      </c>
      <c r="Q59" s="139"/>
      <c r="R59" s="139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25" customFormat="true" ht="12" hidden="false" customHeight="true" outlineLevel="0" collapsed="false">
      <c r="A60" s="167" t="n">
        <v>45</v>
      </c>
      <c r="B60" s="127" t="s">
        <v>176</v>
      </c>
      <c r="C60" s="127" t="s">
        <v>177</v>
      </c>
      <c r="D60" s="129" t="s">
        <v>91</v>
      </c>
      <c r="E60" s="170" t="n">
        <v>10</v>
      </c>
      <c r="F60" s="130"/>
      <c r="G60" s="131" t="n">
        <v>0</v>
      </c>
      <c r="H60" s="132"/>
      <c r="I60" s="133" t="n">
        <f aca="false">ROUND(E60*H60,2)</f>
        <v>0</v>
      </c>
      <c r="J60" s="147"/>
      <c r="K60" s="134" t="n">
        <f aca="false">ROUND(E60*J60,2)</f>
        <v>0</v>
      </c>
      <c r="L60" s="168"/>
      <c r="M60" s="139"/>
      <c r="N60" s="139" t="s">
        <v>77</v>
      </c>
      <c r="O60" s="140" t="s">
        <v>178</v>
      </c>
      <c r="P60" s="136" t="str">
        <f aca="false">CONCATENATE(A60,": ",E60,"; ")&amp;"viz textová a výkresová část projektové dokumentace"</f>
        <v>45: 10; viz textová a výkresová část projektové dokumentace</v>
      </c>
      <c r="Q60" s="139"/>
      <c r="R60" s="139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25" customFormat="true" ht="12" hidden="false" customHeight="true" outlineLevel="0" collapsed="false">
      <c r="A61" s="167" t="n">
        <v>46</v>
      </c>
      <c r="B61" s="127" t="s">
        <v>179</v>
      </c>
      <c r="C61" s="127" t="s">
        <v>180</v>
      </c>
      <c r="D61" s="129" t="s">
        <v>91</v>
      </c>
      <c r="E61" s="170" t="n">
        <v>10</v>
      </c>
      <c r="F61" s="130"/>
      <c r="G61" s="131" t="n">
        <v>0</v>
      </c>
      <c r="H61" s="132"/>
      <c r="I61" s="133" t="n">
        <f aca="false">ROUND(E61*H61,2)</f>
        <v>0</v>
      </c>
      <c r="J61" s="147"/>
      <c r="K61" s="134" t="n">
        <f aca="false">ROUND(E61*J61,2)</f>
        <v>0</v>
      </c>
      <c r="L61" s="168"/>
      <c r="M61" s="139"/>
      <c r="N61" s="139" t="s">
        <v>77</v>
      </c>
      <c r="O61" s="140" t="s">
        <v>181</v>
      </c>
      <c r="P61" s="136" t="str">
        <f aca="false">CONCATENATE(A61,": ",E61,"; ")&amp;"viz textová a výkresová část projektové dokumentace"</f>
        <v>46: 10; viz textová a výkresová část projektové dokumentace</v>
      </c>
      <c r="Q61" s="139"/>
      <c r="R61" s="139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25" customFormat="true" ht="12" hidden="false" customHeight="true" outlineLevel="0" collapsed="false">
      <c r="A62" s="167" t="n">
        <v>47</v>
      </c>
      <c r="B62" s="127" t="s">
        <v>182</v>
      </c>
      <c r="C62" s="127" t="s">
        <v>183</v>
      </c>
      <c r="D62" s="127" t="s">
        <v>91</v>
      </c>
      <c r="E62" s="130" t="n">
        <v>1</v>
      </c>
      <c r="F62" s="130"/>
      <c r="G62" s="131" t="n">
        <v>0</v>
      </c>
      <c r="H62" s="132"/>
      <c r="I62" s="133" t="n">
        <f aca="false">ROUND(E62*H62,2)</f>
        <v>0</v>
      </c>
      <c r="J62" s="147"/>
      <c r="K62" s="134" t="n">
        <f aca="false">ROUND(E62*J62,2)</f>
        <v>0</v>
      </c>
      <c r="L62" s="168"/>
      <c r="M62" s="139"/>
      <c r="N62" s="139" t="s">
        <v>77</v>
      </c>
      <c r="O62" s="140" t="s">
        <v>184</v>
      </c>
      <c r="P62" s="136" t="str">
        <f aca="false">CONCATENATE(A62,": ",E62,"; ")&amp;"viz textová a výkresová část projektové dokumentace"</f>
        <v>47: 1; viz textová a výkresová část projektové dokumentace</v>
      </c>
      <c r="Q62" s="139"/>
      <c r="R62" s="139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5" customFormat="true" ht="12" hidden="false" customHeight="true" outlineLevel="0" collapsed="false">
      <c r="A63" s="167" t="n">
        <v>48</v>
      </c>
      <c r="B63" s="127" t="s">
        <v>185</v>
      </c>
      <c r="C63" s="127" t="s">
        <v>186</v>
      </c>
      <c r="D63" s="129" t="s">
        <v>91</v>
      </c>
      <c r="E63" s="130" t="n">
        <v>4</v>
      </c>
      <c r="F63" s="130"/>
      <c r="G63" s="131" t="n">
        <v>0</v>
      </c>
      <c r="H63" s="132"/>
      <c r="I63" s="133" t="n">
        <f aca="false">ROUND(E63*H63,2)</f>
        <v>0</v>
      </c>
      <c r="J63" s="147"/>
      <c r="K63" s="134" t="n">
        <f aca="false">ROUND(E63*J63,2)</f>
        <v>0</v>
      </c>
      <c r="L63" s="168"/>
      <c r="M63" s="139"/>
      <c r="N63" s="139" t="s">
        <v>77</v>
      </c>
      <c r="O63" s="140" t="s">
        <v>178</v>
      </c>
      <c r="P63" s="136" t="str">
        <f aca="false">CONCATENATE(A63,": ",E63,"; ")&amp;"viz textová a výkresová část projektové dokumentace"</f>
        <v>48: 4; viz textová a výkresová část projektové dokumentace</v>
      </c>
      <c r="Q63" s="139"/>
      <c r="R63" s="139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25" customFormat="true" ht="12" hidden="false" customHeight="true" outlineLevel="0" collapsed="false">
      <c r="A64" s="167" t="n">
        <v>49</v>
      </c>
      <c r="B64" s="127" t="s">
        <v>187</v>
      </c>
      <c r="C64" s="127" t="s">
        <v>188</v>
      </c>
      <c r="D64" s="129" t="s">
        <v>91</v>
      </c>
      <c r="E64" s="130" t="n">
        <v>4</v>
      </c>
      <c r="F64" s="130"/>
      <c r="G64" s="131" t="n">
        <v>0</v>
      </c>
      <c r="H64" s="132"/>
      <c r="I64" s="133" t="n">
        <f aca="false">ROUND(E64*H64,2)</f>
        <v>0</v>
      </c>
      <c r="J64" s="147"/>
      <c r="K64" s="134" t="n">
        <f aca="false">ROUND(E64*J64,2)</f>
        <v>0</v>
      </c>
      <c r="L64" s="168"/>
      <c r="M64" s="139"/>
      <c r="N64" s="139" t="s">
        <v>77</v>
      </c>
      <c r="O64" s="140" t="s">
        <v>181</v>
      </c>
      <c r="P64" s="136" t="str">
        <f aca="false">CONCATENATE(A64,": ",E64,"; ")&amp;"viz textová a výkresová část projektové dokumentace"</f>
        <v>49: 4; viz textová a výkresová část projektové dokumentace</v>
      </c>
      <c r="Q64" s="139"/>
      <c r="R64" s="139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25" customFormat="true" ht="12" hidden="false" customHeight="true" outlineLevel="0" collapsed="false">
      <c r="A65" s="167" t="n">
        <v>50</v>
      </c>
      <c r="B65" s="127" t="s">
        <v>189</v>
      </c>
      <c r="C65" s="127" t="s">
        <v>190</v>
      </c>
      <c r="D65" s="129" t="s">
        <v>3</v>
      </c>
      <c r="E65" s="130" t="n">
        <v>320</v>
      </c>
      <c r="F65" s="130"/>
      <c r="G65" s="131" t="n">
        <v>0</v>
      </c>
      <c r="H65" s="132"/>
      <c r="I65" s="133" t="n">
        <f aca="false">ROUND(E65*H65,2)</f>
        <v>0</v>
      </c>
      <c r="J65" s="147"/>
      <c r="K65" s="134" t="n">
        <f aca="false">ROUND(E65*J65,2)</f>
        <v>0</v>
      </c>
      <c r="L65" s="168"/>
      <c r="M65" s="139"/>
      <c r="N65" s="139" t="s">
        <v>77</v>
      </c>
      <c r="O65" s="140" t="s">
        <v>191</v>
      </c>
      <c r="P65" s="136" t="str">
        <f aca="false">CONCATENATE(A65,": ",E65,"; ")&amp;"viz textová a výkresová část projektové dokumentace"</f>
        <v>50: 320; viz textová a výkresová část projektové dokumentace</v>
      </c>
      <c r="Q65" s="139"/>
      <c r="R65" s="139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25" customFormat="true" ht="12" hidden="false" customHeight="true" outlineLevel="0" collapsed="false">
      <c r="A66" s="167" t="n">
        <v>51</v>
      </c>
      <c r="B66" s="127" t="s">
        <v>192</v>
      </c>
      <c r="C66" s="127" t="s">
        <v>193</v>
      </c>
      <c r="D66" s="129" t="s">
        <v>3</v>
      </c>
      <c r="E66" s="170" t="n">
        <v>26410</v>
      </c>
      <c r="F66" s="130"/>
      <c r="G66" s="131" t="n">
        <v>0</v>
      </c>
      <c r="H66" s="132"/>
      <c r="I66" s="133" t="n">
        <f aca="false">ROUND(E66*H66,2)</f>
        <v>0</v>
      </c>
      <c r="J66" s="147"/>
      <c r="K66" s="134" t="n">
        <f aca="false">ROUND(E66*J66,2)</f>
        <v>0</v>
      </c>
      <c r="L66" s="168"/>
      <c r="M66" s="139"/>
      <c r="N66" s="139" t="s">
        <v>77</v>
      </c>
      <c r="O66" s="140" t="s">
        <v>194</v>
      </c>
      <c r="P66" s="136" t="str">
        <f aca="false">CONCATENATE(A66,": ",E66,"; ")&amp;"viz textová a výkresová část projektové dokumentace"</f>
        <v>51: 26410; viz textová a výkresová část projektové dokumentace</v>
      </c>
      <c r="Q66" s="139"/>
      <c r="R66" s="139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25" customFormat="true" ht="12" hidden="false" customHeight="true" outlineLevel="0" collapsed="false">
      <c r="A67" s="167" t="n">
        <v>52</v>
      </c>
      <c r="B67" s="127" t="s">
        <v>195</v>
      </c>
      <c r="C67" s="127" t="s">
        <v>196</v>
      </c>
      <c r="D67" s="129" t="s">
        <v>3</v>
      </c>
      <c r="E67" s="170" t="n">
        <v>24192</v>
      </c>
      <c r="F67" s="130"/>
      <c r="G67" s="131" t="n">
        <v>0</v>
      </c>
      <c r="H67" s="132"/>
      <c r="I67" s="133" t="n">
        <f aca="false">ROUND(E67*H67,2)</f>
        <v>0</v>
      </c>
      <c r="J67" s="147"/>
      <c r="K67" s="134" t="n">
        <f aca="false">ROUND(E67*J67,2)</f>
        <v>0</v>
      </c>
      <c r="L67" s="168"/>
      <c r="M67" s="139"/>
      <c r="N67" s="139" t="s">
        <v>77</v>
      </c>
      <c r="O67" s="140" t="s">
        <v>144</v>
      </c>
      <c r="P67" s="136" t="str">
        <f aca="false">CONCATENATE(A67,": ",E67,"; ")&amp;"viz textová a výkresová část projektové dokumentace"</f>
        <v>52: 24192; viz textová a výkresová část projektové dokumentace</v>
      </c>
      <c r="Q67" s="139"/>
      <c r="R67" s="139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25" customFormat="true" ht="12" hidden="false" customHeight="true" outlineLevel="0" collapsed="false">
      <c r="A68" s="167" t="n">
        <v>53</v>
      </c>
      <c r="B68" s="127" t="s">
        <v>197</v>
      </c>
      <c r="C68" s="127" t="s">
        <v>198</v>
      </c>
      <c r="D68" s="129" t="s">
        <v>3</v>
      </c>
      <c r="E68" s="170" t="n">
        <v>2218</v>
      </c>
      <c r="F68" s="130"/>
      <c r="G68" s="131" t="n">
        <v>0</v>
      </c>
      <c r="H68" s="132"/>
      <c r="I68" s="133" t="n">
        <f aca="false">ROUND(E68*H68,2)</f>
        <v>0</v>
      </c>
      <c r="J68" s="147"/>
      <c r="K68" s="134" t="n">
        <f aca="false">ROUND(E68*J68,2)</f>
        <v>0</v>
      </c>
      <c r="L68" s="168"/>
      <c r="M68" s="139"/>
      <c r="N68" s="139" t="s">
        <v>77</v>
      </c>
      <c r="O68" s="140" t="s">
        <v>144</v>
      </c>
      <c r="P68" s="136" t="str">
        <f aca="false">CONCATENATE(A68,": ",E68,"; ")&amp;"viz textová a výkresová část projektové dokumentace"</f>
        <v>53: 2218; viz textová a výkresová část projektové dokumentace</v>
      </c>
      <c r="Q68" s="139"/>
      <c r="R68" s="139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25" customFormat="true" ht="12" hidden="false" customHeight="true" outlineLevel="0" collapsed="false">
      <c r="A69" s="167" t="n">
        <v>54</v>
      </c>
      <c r="B69" s="127" t="s">
        <v>199</v>
      </c>
      <c r="C69" s="127" t="s">
        <v>200</v>
      </c>
      <c r="D69" s="129" t="s">
        <v>201</v>
      </c>
      <c r="E69" s="170" t="n">
        <v>24</v>
      </c>
      <c r="F69" s="130"/>
      <c r="G69" s="131" t="n">
        <v>0</v>
      </c>
      <c r="H69" s="132"/>
      <c r="I69" s="133" t="n">
        <f aca="false">ROUND(E69*H69,2)</f>
        <v>0</v>
      </c>
      <c r="J69" s="147"/>
      <c r="K69" s="134" t="n">
        <f aca="false">ROUND(E69*J69,2)</f>
        <v>0</v>
      </c>
      <c r="L69" s="168"/>
      <c r="M69" s="139"/>
      <c r="N69" s="139" t="s">
        <v>77</v>
      </c>
      <c r="O69" s="140" t="s">
        <v>202</v>
      </c>
      <c r="P69" s="136" t="str">
        <f aca="false">CONCATENATE(A69,": ",E69,"; ")&amp;"viz textová a výkresová část projektové dokumentace"</f>
        <v>54: 24; viz textová a výkresová část projektové dokumentace</v>
      </c>
      <c r="Q69" s="139"/>
      <c r="R69" s="139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25" customFormat="true" ht="12" hidden="false" customHeight="true" outlineLevel="0" collapsed="false">
      <c r="A70" s="167" t="n">
        <v>55</v>
      </c>
      <c r="B70" s="127" t="s">
        <v>203</v>
      </c>
      <c r="C70" s="127" t="s">
        <v>204</v>
      </c>
      <c r="D70" s="129" t="s">
        <v>3</v>
      </c>
      <c r="E70" s="170" t="n">
        <v>26410</v>
      </c>
      <c r="F70" s="130"/>
      <c r="G70" s="131" t="n">
        <v>0</v>
      </c>
      <c r="H70" s="132"/>
      <c r="I70" s="133" t="n">
        <f aca="false">ROUND(E70*H70,2)</f>
        <v>0</v>
      </c>
      <c r="J70" s="147"/>
      <c r="K70" s="134" t="n">
        <f aca="false">ROUND(E70*J70,2)</f>
        <v>0</v>
      </c>
      <c r="L70" s="168"/>
      <c r="M70" s="139"/>
      <c r="N70" s="139" t="s">
        <v>77</v>
      </c>
      <c r="O70" s="140" t="s">
        <v>205</v>
      </c>
      <c r="P70" s="136" t="str">
        <f aca="false">CONCATENATE(A70,": ",E70,"; ")&amp;"viz textová a výkresová část projektové dokumentace"</f>
        <v>55: 26410; viz textová a výkresová část projektové dokumentace</v>
      </c>
      <c r="Q70" s="139"/>
      <c r="R70" s="139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25" customFormat="true" ht="12" hidden="false" customHeight="true" outlineLevel="0" collapsed="false">
      <c r="A71" s="167" t="n">
        <v>56</v>
      </c>
      <c r="B71" s="127" t="s">
        <v>206</v>
      </c>
      <c r="C71" s="127" t="s">
        <v>207</v>
      </c>
      <c r="D71" s="129" t="s">
        <v>91</v>
      </c>
      <c r="E71" s="170" t="n">
        <v>25</v>
      </c>
      <c r="F71" s="130"/>
      <c r="G71" s="131" t="n">
        <v>0</v>
      </c>
      <c r="H71" s="132"/>
      <c r="I71" s="133" t="n">
        <f aca="false">ROUND(E71*H71,2)</f>
        <v>0</v>
      </c>
      <c r="J71" s="147"/>
      <c r="K71" s="134" t="n">
        <f aca="false">ROUND(E71*J71,2)</f>
        <v>0</v>
      </c>
      <c r="L71" s="168"/>
      <c r="M71" s="139"/>
      <c r="N71" s="139" t="s">
        <v>77</v>
      </c>
      <c r="O71" s="140" t="s">
        <v>178</v>
      </c>
      <c r="P71" s="136" t="str">
        <f aca="false">CONCATENATE(A71,": ",E71,"; ")&amp;"viz textová a výkresová část projektové dokumentace"</f>
        <v>56: 25; viz textová a výkresová část projektové dokumentace</v>
      </c>
      <c r="Q71" s="139"/>
      <c r="R71" s="139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25" customFormat="true" ht="12" hidden="false" customHeight="true" outlineLevel="0" collapsed="false">
      <c r="A72" s="167" t="n">
        <v>57</v>
      </c>
      <c r="B72" s="127" t="s">
        <v>208</v>
      </c>
      <c r="C72" s="127" t="s">
        <v>209</v>
      </c>
      <c r="D72" s="129" t="s">
        <v>91</v>
      </c>
      <c r="E72" s="170" t="n">
        <v>25</v>
      </c>
      <c r="F72" s="130"/>
      <c r="G72" s="131" t="n">
        <v>0</v>
      </c>
      <c r="H72" s="132"/>
      <c r="I72" s="133" t="n">
        <f aca="false">ROUND(E72*H72,2)</f>
        <v>0</v>
      </c>
      <c r="J72" s="147"/>
      <c r="K72" s="134" t="n">
        <f aca="false">ROUND(E72*J72,2)</f>
        <v>0</v>
      </c>
      <c r="L72" s="168"/>
      <c r="M72" s="139"/>
      <c r="N72" s="139" t="s">
        <v>77</v>
      </c>
      <c r="O72" s="140" t="s">
        <v>181</v>
      </c>
      <c r="P72" s="136" t="str">
        <f aca="false">CONCATENATE(A72,": ",E72,"; ")&amp;"viz textová a výkresová část projektové dokumentace"</f>
        <v>57: 25; viz textová a výkresová část projektové dokumentace</v>
      </c>
      <c r="Q72" s="139"/>
      <c r="R72" s="139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25" customFormat="true" ht="12" hidden="false" customHeight="true" outlineLevel="0" collapsed="false">
      <c r="A73" s="167" t="n">
        <v>58</v>
      </c>
      <c r="B73" s="127" t="s">
        <v>210</v>
      </c>
      <c r="C73" s="127" t="s">
        <v>211</v>
      </c>
      <c r="D73" s="129" t="s">
        <v>91</v>
      </c>
      <c r="E73" s="170" t="n">
        <v>86</v>
      </c>
      <c r="F73" s="130"/>
      <c r="G73" s="131" t="n">
        <v>0</v>
      </c>
      <c r="H73" s="132"/>
      <c r="I73" s="133" t="n">
        <f aca="false">ROUND(E73*H73,2)</f>
        <v>0</v>
      </c>
      <c r="J73" s="147"/>
      <c r="K73" s="134" t="n">
        <f aca="false">ROUND(E73*J73,2)</f>
        <v>0</v>
      </c>
      <c r="L73" s="168"/>
      <c r="M73" s="139"/>
      <c r="N73" s="139" t="s">
        <v>77</v>
      </c>
      <c r="O73" s="140" t="s">
        <v>178</v>
      </c>
      <c r="P73" s="136" t="str">
        <f aca="false">CONCATENATE(A73,": ",E73,"; ")&amp;"viz textová a výkresová část projektové dokumentace"</f>
        <v>58: 86; viz textová a výkresová část projektové dokumentace</v>
      </c>
      <c r="Q73" s="139"/>
      <c r="R73" s="139"/>
      <c r="S73" s="17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25" customFormat="true" ht="12" hidden="false" customHeight="true" outlineLevel="0" collapsed="false">
      <c r="A74" s="167" t="n">
        <v>59</v>
      </c>
      <c r="B74" s="127" t="s">
        <v>212</v>
      </c>
      <c r="C74" s="127" t="s">
        <v>213</v>
      </c>
      <c r="D74" s="129" t="s">
        <v>91</v>
      </c>
      <c r="E74" s="170" t="n">
        <v>86</v>
      </c>
      <c r="F74" s="130"/>
      <c r="G74" s="131" t="n">
        <v>0</v>
      </c>
      <c r="H74" s="132"/>
      <c r="I74" s="133" t="n">
        <f aca="false">ROUND(E74*H74,2)</f>
        <v>0</v>
      </c>
      <c r="J74" s="147"/>
      <c r="K74" s="134" t="n">
        <f aca="false">ROUND(E74*J74,2)</f>
        <v>0</v>
      </c>
      <c r="L74" s="168"/>
      <c r="M74" s="139"/>
      <c r="N74" s="139" t="s">
        <v>77</v>
      </c>
      <c r="O74" s="140" t="s">
        <v>181</v>
      </c>
      <c r="P74" s="136" t="str">
        <f aca="false">CONCATENATE(A74,": ",E74,"; ")&amp;"viz textová a výkresová část projektové dokumentace"</f>
        <v>59: 86; viz textová a výkresová část projektové dokumentace</v>
      </c>
      <c r="Q74" s="139"/>
      <c r="R74" s="139"/>
      <c r="S74" s="17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25" customFormat="true" ht="12" hidden="false" customHeight="true" outlineLevel="0" collapsed="false">
      <c r="A75" s="167" t="n">
        <v>60</v>
      </c>
      <c r="B75" s="127" t="s">
        <v>214</v>
      </c>
      <c r="C75" s="127" t="s">
        <v>215</v>
      </c>
      <c r="D75" s="129" t="s">
        <v>91</v>
      </c>
      <c r="E75" s="130" t="n">
        <v>10</v>
      </c>
      <c r="F75" s="130"/>
      <c r="G75" s="131" t="n">
        <v>0</v>
      </c>
      <c r="H75" s="132"/>
      <c r="I75" s="133" t="n">
        <f aca="false">ROUND(E75*H75,2)</f>
        <v>0</v>
      </c>
      <c r="J75" s="147"/>
      <c r="K75" s="134" t="n">
        <f aca="false">ROUND(E75*J75,2)</f>
        <v>0</v>
      </c>
      <c r="L75" s="168"/>
      <c r="M75" s="139"/>
      <c r="N75" s="139" t="s">
        <v>77</v>
      </c>
      <c r="O75" s="140" t="s">
        <v>178</v>
      </c>
      <c r="P75" s="136" t="str">
        <f aca="false">CONCATENATE(A75,": ",E75,"; ")&amp;"viz textová a výkresová část projektové dokumentace"</f>
        <v>60: 10; viz textová a výkresová část projektové dokumentace</v>
      </c>
      <c r="Q75" s="139"/>
      <c r="R75" s="139"/>
      <c r="S75" s="17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25" customFormat="true" ht="12" hidden="false" customHeight="true" outlineLevel="0" collapsed="false">
      <c r="A76" s="167" t="n">
        <v>61</v>
      </c>
      <c r="B76" s="127" t="s">
        <v>216</v>
      </c>
      <c r="C76" s="127" t="s">
        <v>217</v>
      </c>
      <c r="D76" s="129" t="s">
        <v>91</v>
      </c>
      <c r="E76" s="130" t="n">
        <v>10</v>
      </c>
      <c r="F76" s="130"/>
      <c r="G76" s="131" t="n">
        <v>0</v>
      </c>
      <c r="H76" s="132"/>
      <c r="I76" s="133" t="n">
        <f aca="false">ROUND(E76*H76,2)</f>
        <v>0</v>
      </c>
      <c r="J76" s="147"/>
      <c r="K76" s="134" t="n">
        <f aca="false">ROUND(E76*J76,2)</f>
        <v>0</v>
      </c>
      <c r="L76" s="168"/>
      <c r="M76" s="139"/>
      <c r="N76" s="139" t="s">
        <v>77</v>
      </c>
      <c r="O76" s="140" t="s">
        <v>181</v>
      </c>
      <c r="P76" s="136" t="str">
        <f aca="false">CONCATENATE(A76,": ",E76,"; ")&amp;"viz textová a výkresová část projektové dokumentace"</f>
        <v>61: 10; viz textová a výkresová část projektové dokumentace</v>
      </c>
      <c r="Q76" s="139"/>
      <c r="R76" s="139"/>
      <c r="S76" s="17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25" customFormat="true" ht="12" hidden="false" customHeight="true" outlineLevel="0" collapsed="false">
      <c r="A77" s="167" t="n">
        <v>62</v>
      </c>
      <c r="B77" s="127" t="s">
        <v>218</v>
      </c>
      <c r="C77" s="127" t="s">
        <v>219</v>
      </c>
      <c r="D77" s="129" t="s">
        <v>91</v>
      </c>
      <c r="E77" s="170" t="n">
        <v>76</v>
      </c>
      <c r="F77" s="130"/>
      <c r="G77" s="131" t="n">
        <v>0</v>
      </c>
      <c r="H77" s="132"/>
      <c r="I77" s="133" t="n">
        <f aca="false">ROUND(E77*H77,2)</f>
        <v>0</v>
      </c>
      <c r="J77" s="147"/>
      <c r="K77" s="134" t="n">
        <f aca="false">ROUND(E77*J77,2)</f>
        <v>0</v>
      </c>
      <c r="L77" s="168"/>
      <c r="M77" s="139"/>
      <c r="N77" s="139" t="s">
        <v>77</v>
      </c>
      <c r="O77" s="140" t="s">
        <v>178</v>
      </c>
      <c r="P77" s="136" t="str">
        <f aca="false">CONCATENATE(A77,": ",E77,"; ")&amp;"viz textová a výkresová část projektové dokumentace"</f>
        <v>62: 76; viz textová a výkresová část projektové dokumentace</v>
      </c>
      <c r="Q77" s="139"/>
      <c r="R77" s="139"/>
      <c r="S77" s="17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25" customFormat="true" ht="12" hidden="false" customHeight="true" outlineLevel="0" collapsed="false">
      <c r="A78" s="167" t="n">
        <v>63</v>
      </c>
      <c r="B78" s="127" t="s">
        <v>220</v>
      </c>
      <c r="C78" s="127" t="s">
        <v>221</v>
      </c>
      <c r="D78" s="129" t="s">
        <v>91</v>
      </c>
      <c r="E78" s="170" t="n">
        <v>76</v>
      </c>
      <c r="F78" s="130"/>
      <c r="G78" s="131" t="n">
        <v>0</v>
      </c>
      <c r="H78" s="132"/>
      <c r="I78" s="133" t="n">
        <f aca="false">ROUND(E78*H78,2)</f>
        <v>0</v>
      </c>
      <c r="J78" s="147"/>
      <c r="K78" s="134" t="n">
        <f aca="false">ROUND(E78*J78,2)</f>
        <v>0</v>
      </c>
      <c r="L78" s="168"/>
      <c r="M78" s="139"/>
      <c r="N78" s="139" t="s">
        <v>77</v>
      </c>
      <c r="O78" s="140" t="s">
        <v>181</v>
      </c>
      <c r="P78" s="136" t="str">
        <f aca="false">CONCATENATE(A78,": ",E78,"; ")&amp;"viz textová a výkresová část projektové dokumentace"</f>
        <v>63: 76; viz textová a výkresová část projektové dokumentace</v>
      </c>
      <c r="Q78" s="139"/>
      <c r="R78" s="139"/>
      <c r="S78" s="17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25" customFormat="true" ht="12" hidden="false" customHeight="true" outlineLevel="0" collapsed="false">
      <c r="A79" s="167" t="n">
        <v>64</v>
      </c>
      <c r="B79" s="127" t="s">
        <v>222</v>
      </c>
      <c r="C79" s="127" t="s">
        <v>223</v>
      </c>
      <c r="D79" s="129" t="s">
        <v>91</v>
      </c>
      <c r="E79" s="170" t="n">
        <v>15</v>
      </c>
      <c r="F79" s="130"/>
      <c r="G79" s="131" t="n">
        <v>0</v>
      </c>
      <c r="H79" s="132"/>
      <c r="I79" s="133" t="n">
        <f aca="false">ROUND(E79*H79,2)</f>
        <v>0</v>
      </c>
      <c r="J79" s="147"/>
      <c r="K79" s="134" t="n">
        <f aca="false">ROUND(E79*J79,2)</f>
        <v>0</v>
      </c>
      <c r="L79" s="182"/>
      <c r="M79" s="179"/>
      <c r="N79" s="139" t="s">
        <v>77</v>
      </c>
      <c r="O79" s="140" t="s">
        <v>178</v>
      </c>
      <c r="P79" s="136" t="str">
        <f aca="false">CONCATENATE(A79,": ",E79,"; ")&amp;"viz textová a výkresová část projektové dokumentace"</f>
        <v>64: 15; viz textová a výkresová část projektové dokumentace</v>
      </c>
      <c r="Q79" s="139"/>
      <c r="R79" s="139"/>
      <c r="S79" s="17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25" customFormat="true" ht="12" hidden="false" customHeight="true" outlineLevel="0" collapsed="false">
      <c r="A80" s="167" t="n">
        <v>65</v>
      </c>
      <c r="B80" s="127" t="s">
        <v>224</v>
      </c>
      <c r="C80" s="127" t="s">
        <v>225</v>
      </c>
      <c r="D80" s="129" t="s">
        <v>91</v>
      </c>
      <c r="E80" s="170" t="n">
        <v>15</v>
      </c>
      <c r="F80" s="130"/>
      <c r="G80" s="131" t="n">
        <v>0</v>
      </c>
      <c r="H80" s="132"/>
      <c r="I80" s="133" t="n">
        <f aca="false">ROUND(E80*H80,2)</f>
        <v>0</v>
      </c>
      <c r="J80" s="147"/>
      <c r="K80" s="134" t="n">
        <f aca="false">ROUND(E80*J80,2)</f>
        <v>0</v>
      </c>
      <c r="L80" s="182"/>
      <c r="M80" s="179"/>
      <c r="N80" s="139" t="s">
        <v>77</v>
      </c>
      <c r="O80" s="140" t="s">
        <v>181</v>
      </c>
      <c r="P80" s="136" t="str">
        <f aca="false">CONCATENATE(A80,": ",E80,"; ")&amp;"viz textová a výkresová část projektové dokumentace"</f>
        <v>65: 15; viz textová a výkresová část projektové dokumentace</v>
      </c>
      <c r="Q80" s="139"/>
      <c r="R80" s="139"/>
      <c r="S80" s="17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25" customFormat="true" ht="12" hidden="false" customHeight="true" outlineLevel="0" collapsed="false">
      <c r="A81" s="167" t="n">
        <v>66</v>
      </c>
      <c r="B81" s="127" t="s">
        <v>226</v>
      </c>
      <c r="C81" s="127" t="s">
        <v>227</v>
      </c>
      <c r="D81" s="129" t="s">
        <v>91</v>
      </c>
      <c r="E81" s="170" t="n">
        <v>3</v>
      </c>
      <c r="F81" s="130"/>
      <c r="G81" s="131" t="n">
        <v>0</v>
      </c>
      <c r="H81" s="132"/>
      <c r="I81" s="133" t="n">
        <f aca="false">ROUND(E81*H81,2)</f>
        <v>0</v>
      </c>
      <c r="J81" s="147"/>
      <c r="K81" s="134" t="n">
        <f aca="false">ROUND(E81*J81,2)</f>
        <v>0</v>
      </c>
      <c r="L81" s="182"/>
      <c r="M81" s="179"/>
      <c r="N81" s="139" t="s">
        <v>77</v>
      </c>
      <c r="O81" s="140" t="s">
        <v>178</v>
      </c>
      <c r="P81" s="136" t="str">
        <f aca="false">CONCATENATE(A81,": ",E81,"; ")&amp;"viz textová a výkresová část projektové dokumentace"</f>
        <v>66: 3; viz textová a výkresová část projektové dokumentace</v>
      </c>
      <c r="Q81" s="169"/>
      <c r="R81" s="146"/>
      <c r="S81" s="17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25" customFormat="true" ht="12" hidden="false" customHeight="true" outlineLevel="0" collapsed="false">
      <c r="A82" s="167" t="n">
        <v>67</v>
      </c>
      <c r="B82" s="127" t="s">
        <v>228</v>
      </c>
      <c r="C82" s="127" t="s">
        <v>229</v>
      </c>
      <c r="D82" s="129" t="s">
        <v>91</v>
      </c>
      <c r="E82" s="170" t="n">
        <v>3</v>
      </c>
      <c r="F82" s="130"/>
      <c r="G82" s="131" t="n">
        <v>0</v>
      </c>
      <c r="H82" s="132"/>
      <c r="I82" s="133" t="n">
        <f aca="false">ROUND(E82*H82,2)</f>
        <v>0</v>
      </c>
      <c r="J82" s="147"/>
      <c r="K82" s="134" t="n">
        <f aca="false">ROUND(E82*J82,2)</f>
        <v>0</v>
      </c>
      <c r="L82" s="182"/>
      <c r="M82" s="179"/>
      <c r="N82" s="139" t="s">
        <v>77</v>
      </c>
      <c r="O82" s="140" t="s">
        <v>181</v>
      </c>
      <c r="P82" s="136" t="str">
        <f aca="false">CONCATENATE(A82,": ",E82,"; ")&amp;"viz textová a výkresová část projektové dokumentace"</f>
        <v>67: 3; viz textová a výkresová část projektové dokumentace</v>
      </c>
      <c r="Q82" s="169"/>
      <c r="R82" s="146"/>
      <c r="S82" s="17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25" customFormat="true" ht="12" hidden="false" customHeight="true" outlineLevel="0" collapsed="false">
      <c r="A83" s="167" t="n">
        <v>68</v>
      </c>
      <c r="B83" s="127" t="s">
        <v>230</v>
      </c>
      <c r="C83" s="127" t="s">
        <v>231</v>
      </c>
      <c r="D83" s="129" t="s">
        <v>91</v>
      </c>
      <c r="E83" s="130" t="n">
        <v>2</v>
      </c>
      <c r="F83" s="130"/>
      <c r="G83" s="131" t="n">
        <v>0</v>
      </c>
      <c r="H83" s="132"/>
      <c r="I83" s="133" t="n">
        <f aca="false">ROUND(E83*H83,2)</f>
        <v>0</v>
      </c>
      <c r="J83" s="147"/>
      <c r="K83" s="134" t="n">
        <f aca="false">ROUND(E83*J83,2)</f>
        <v>0</v>
      </c>
      <c r="L83" s="168"/>
      <c r="M83" s="139"/>
      <c r="N83" s="139" t="s">
        <v>77</v>
      </c>
      <c r="O83" s="140" t="s">
        <v>178</v>
      </c>
      <c r="P83" s="136" t="str">
        <f aca="false">CONCATENATE(A83,": ",E83,"; ")&amp;"viz textová a výkresová část projektové dokumentace"</f>
        <v>68: 2; viz textová a výkresová část projektové dokumentace</v>
      </c>
      <c r="Q83" s="139"/>
      <c r="R83" s="139"/>
      <c r="S83" s="17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25" customFormat="true" ht="12" hidden="false" customHeight="true" outlineLevel="0" collapsed="false">
      <c r="A84" s="167" t="n">
        <v>69</v>
      </c>
      <c r="B84" s="127" t="s">
        <v>232</v>
      </c>
      <c r="C84" s="127" t="s">
        <v>233</v>
      </c>
      <c r="D84" s="129" t="s">
        <v>91</v>
      </c>
      <c r="E84" s="130" t="n">
        <v>2</v>
      </c>
      <c r="F84" s="130"/>
      <c r="G84" s="131" t="n">
        <v>0</v>
      </c>
      <c r="H84" s="132"/>
      <c r="I84" s="133" t="n">
        <f aca="false">ROUND(E84*H84,2)</f>
        <v>0</v>
      </c>
      <c r="J84" s="147"/>
      <c r="K84" s="134" t="n">
        <f aca="false">ROUND(E84*J84,2)</f>
        <v>0</v>
      </c>
      <c r="L84" s="168"/>
      <c r="M84" s="139"/>
      <c r="N84" s="139" t="s">
        <v>77</v>
      </c>
      <c r="O84" s="140" t="s">
        <v>181</v>
      </c>
      <c r="P84" s="136" t="str">
        <f aca="false">CONCATENATE(A84,": ",E84,"; ")&amp;"viz textová a výkresová část projektové dokumentace"</f>
        <v>69: 2; viz textová a výkresová část projektové dokumentace</v>
      </c>
      <c r="Q84" s="139"/>
      <c r="R84" s="139"/>
      <c r="S84" s="17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25" customFormat="true" ht="12" hidden="false" customHeight="true" outlineLevel="0" collapsed="false">
      <c r="A85" s="167" t="n">
        <v>70</v>
      </c>
      <c r="B85" s="127" t="s">
        <v>234</v>
      </c>
      <c r="C85" s="127" t="s">
        <v>235</v>
      </c>
      <c r="D85" s="129" t="s">
        <v>91</v>
      </c>
      <c r="E85" s="130" t="n">
        <v>1</v>
      </c>
      <c r="F85" s="130"/>
      <c r="G85" s="131" t="n">
        <v>0</v>
      </c>
      <c r="H85" s="132"/>
      <c r="I85" s="133" t="n">
        <f aca="false">ROUND(E85*H85,2)</f>
        <v>0</v>
      </c>
      <c r="J85" s="147"/>
      <c r="K85" s="134" t="n">
        <f aca="false">ROUND(E85*J85,2)</f>
        <v>0</v>
      </c>
      <c r="L85" s="168"/>
      <c r="M85" s="139"/>
      <c r="N85" s="139" t="s">
        <v>77</v>
      </c>
      <c r="O85" s="140" t="s">
        <v>236</v>
      </c>
      <c r="P85" s="136" t="str">
        <f aca="false">CONCATENATE(A85,": ",E85,"; ")&amp;"viz textová a výkresová část projektové dokumentace"</f>
        <v>70: 1; viz textová a výkresová část projektové dokumentace</v>
      </c>
      <c r="Q85" s="139"/>
      <c r="R85" s="139"/>
      <c r="S85" s="17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s="125" customFormat="true" ht="12" hidden="false" customHeight="true" outlineLevel="0" collapsed="false">
      <c r="A86" s="167" t="n">
        <v>71</v>
      </c>
      <c r="B86" s="127" t="s">
        <v>237</v>
      </c>
      <c r="C86" s="127" t="s">
        <v>238</v>
      </c>
      <c r="D86" s="127" t="s">
        <v>91</v>
      </c>
      <c r="E86" s="170" t="n">
        <v>4</v>
      </c>
      <c r="F86" s="130"/>
      <c r="G86" s="131" t="n">
        <v>0</v>
      </c>
      <c r="H86" s="132"/>
      <c r="I86" s="133" t="n">
        <f aca="false">ROUND(E86*H86,2)</f>
        <v>0</v>
      </c>
      <c r="J86" s="147"/>
      <c r="K86" s="134" t="n">
        <f aca="false">ROUND(E86*J86,2)</f>
        <v>0</v>
      </c>
      <c r="L86" s="168"/>
      <c r="M86" s="139"/>
      <c r="N86" s="139" t="s">
        <v>77</v>
      </c>
      <c r="O86" s="140" t="s">
        <v>178</v>
      </c>
      <c r="P86" s="136" t="str">
        <f aca="false">CONCATENATE(A86,": ",E86,"; ")&amp;"viz textová a výkresová část projektové dokumentace"</f>
        <v>71: 4; viz textová a výkresová část projektové dokumentace</v>
      </c>
      <c r="Q86" s="139"/>
      <c r="R86" s="139"/>
      <c r="S86" s="17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25" customFormat="true" ht="12" hidden="false" customHeight="true" outlineLevel="0" collapsed="false">
      <c r="A87" s="167" t="n">
        <v>72</v>
      </c>
      <c r="B87" s="127" t="s">
        <v>239</v>
      </c>
      <c r="C87" s="127" t="s">
        <v>240</v>
      </c>
      <c r="D87" s="127" t="s">
        <v>91</v>
      </c>
      <c r="E87" s="170" t="n">
        <v>4</v>
      </c>
      <c r="F87" s="130"/>
      <c r="G87" s="131" t="n">
        <v>0</v>
      </c>
      <c r="H87" s="132"/>
      <c r="I87" s="133" t="n">
        <f aca="false">ROUND(E87*H87,2)</f>
        <v>0</v>
      </c>
      <c r="J87" s="147"/>
      <c r="K87" s="134" t="n">
        <f aca="false">ROUND(E87*J87,2)</f>
        <v>0</v>
      </c>
      <c r="L87" s="168"/>
      <c r="M87" s="139"/>
      <c r="N87" s="139" t="s">
        <v>77</v>
      </c>
      <c r="O87" s="140" t="s">
        <v>241</v>
      </c>
      <c r="P87" s="136" t="str">
        <f aca="false">CONCATENATE(A87,": ",E87,"; ")&amp;"viz textová a výkresová část projektové dokumentace"</f>
        <v>72: 4; viz textová a výkresová část projektové dokumentace</v>
      </c>
      <c r="Q87" s="139"/>
      <c r="R87" s="139"/>
      <c r="S87" s="17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25" customFormat="true" ht="12" hidden="false" customHeight="true" outlineLevel="0" collapsed="false">
      <c r="A88" s="167" t="n">
        <v>73</v>
      </c>
      <c r="B88" s="127" t="s">
        <v>242</v>
      </c>
      <c r="C88" s="127" t="s">
        <v>243</v>
      </c>
      <c r="D88" s="127" t="s">
        <v>91</v>
      </c>
      <c r="E88" s="170" t="n">
        <v>0</v>
      </c>
      <c r="F88" s="130"/>
      <c r="G88" s="131" t="n">
        <v>0</v>
      </c>
      <c r="H88" s="132"/>
      <c r="I88" s="133" t="n">
        <f aca="false">ROUND(E88*H88,2)</f>
        <v>0</v>
      </c>
      <c r="J88" s="147"/>
      <c r="K88" s="134" t="n">
        <f aca="false">ROUND(E88*J88,2)</f>
        <v>0</v>
      </c>
      <c r="L88" s="168"/>
      <c r="M88" s="139"/>
      <c r="N88" s="139" t="s">
        <v>77</v>
      </c>
      <c r="O88" s="140" t="s">
        <v>178</v>
      </c>
      <c r="P88" s="136" t="str">
        <f aca="false">CONCATENATE(A88,": ",E88,"; ")&amp;"viz textová a výkresová část projektové dokumentace"</f>
        <v>73: 0; viz textová a výkresová část projektové dokumentace</v>
      </c>
      <c r="Q88" s="139"/>
      <c r="R88" s="139"/>
      <c r="S88" s="17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25" customFormat="true" ht="12" hidden="false" customHeight="true" outlineLevel="0" collapsed="false">
      <c r="A89" s="167" t="n">
        <v>74</v>
      </c>
      <c r="B89" s="127" t="s">
        <v>244</v>
      </c>
      <c r="C89" s="127" t="s">
        <v>245</v>
      </c>
      <c r="D89" s="127" t="s">
        <v>91</v>
      </c>
      <c r="E89" s="170" t="n">
        <v>0</v>
      </c>
      <c r="F89" s="130"/>
      <c r="G89" s="131" t="n">
        <v>0</v>
      </c>
      <c r="H89" s="132"/>
      <c r="I89" s="133" t="n">
        <f aca="false">ROUND(E89*H89,2)</f>
        <v>0</v>
      </c>
      <c r="J89" s="147"/>
      <c r="K89" s="134" t="n">
        <f aca="false">ROUND(E89*J89,2)</f>
        <v>0</v>
      </c>
      <c r="L89" s="168"/>
      <c r="M89" s="139"/>
      <c r="N89" s="139" t="s">
        <v>77</v>
      </c>
      <c r="O89" s="140" t="s">
        <v>178</v>
      </c>
      <c r="P89" s="136" t="str">
        <f aca="false">CONCATENATE(A89,": ",E89,"; ")&amp;"viz textová a výkresová část projektové dokumentace"</f>
        <v>74: 0; viz textová a výkresová část projektové dokumentace</v>
      </c>
      <c r="Q89" s="139"/>
      <c r="R89" s="139"/>
      <c r="S89" s="17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25" customFormat="true" ht="12" hidden="false" customHeight="true" outlineLevel="0" collapsed="false">
      <c r="A90" s="167" t="n">
        <v>75</v>
      </c>
      <c r="B90" s="127" t="s">
        <v>246</v>
      </c>
      <c r="C90" s="127" t="s">
        <v>247</v>
      </c>
      <c r="D90" s="129" t="s">
        <v>91</v>
      </c>
      <c r="E90" s="170" t="n">
        <v>0</v>
      </c>
      <c r="F90" s="130"/>
      <c r="G90" s="131" t="n">
        <v>0</v>
      </c>
      <c r="H90" s="132"/>
      <c r="I90" s="133" t="n">
        <f aca="false">ROUND(E90*H90,2)</f>
        <v>0</v>
      </c>
      <c r="J90" s="147"/>
      <c r="K90" s="134" t="n">
        <f aca="false">ROUND(E90*J90,2)</f>
        <v>0</v>
      </c>
      <c r="L90" s="168"/>
      <c r="M90" s="139"/>
      <c r="N90" s="139" t="s">
        <v>77</v>
      </c>
      <c r="O90" s="140" t="s">
        <v>178</v>
      </c>
      <c r="P90" s="136" t="str">
        <f aca="false">CONCATENATE(A90,": ",E90,"; ")&amp;"viz textová a výkresová část projektové dokumentace"</f>
        <v>75: 0; viz textová a výkresová část projektové dokumentace</v>
      </c>
      <c r="Q90" s="139"/>
      <c r="R90" s="139"/>
      <c r="S90" s="17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25" customFormat="true" ht="12" hidden="false" customHeight="true" outlineLevel="0" collapsed="false">
      <c r="A91" s="167" t="n">
        <v>76</v>
      </c>
      <c r="B91" s="127" t="s">
        <v>248</v>
      </c>
      <c r="C91" s="127" t="s">
        <v>249</v>
      </c>
      <c r="D91" s="127" t="s">
        <v>91</v>
      </c>
      <c r="E91" s="170" t="n">
        <v>9</v>
      </c>
      <c r="F91" s="130"/>
      <c r="G91" s="131" t="n">
        <v>0</v>
      </c>
      <c r="H91" s="132"/>
      <c r="I91" s="133" t="n">
        <f aca="false">ROUND(E91*H91,2)</f>
        <v>0</v>
      </c>
      <c r="J91" s="147"/>
      <c r="K91" s="134" t="n">
        <f aca="false">ROUND(E91*J91,2)</f>
        <v>0</v>
      </c>
      <c r="L91" s="168"/>
      <c r="M91" s="139"/>
      <c r="N91" s="139" t="s">
        <v>77</v>
      </c>
      <c r="O91" s="140" t="s">
        <v>178</v>
      </c>
      <c r="P91" s="136" t="str">
        <f aca="false">CONCATENATE(A91,": ",E91,"; ")&amp;"viz textová a výkresová část projektové dokumentace"</f>
        <v>76: 9; viz textová a výkresová část projektové dokumentace</v>
      </c>
      <c r="Q91" s="139"/>
      <c r="R91" s="139"/>
      <c r="S91" s="17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25" customFormat="true" ht="12" hidden="false" customHeight="true" outlineLevel="0" collapsed="false">
      <c r="A92" s="167" t="n">
        <v>77</v>
      </c>
      <c r="B92" s="127" t="s">
        <v>250</v>
      </c>
      <c r="C92" s="127" t="s">
        <v>251</v>
      </c>
      <c r="D92" s="127" t="s">
        <v>91</v>
      </c>
      <c r="E92" s="170" t="n">
        <v>9</v>
      </c>
      <c r="F92" s="130"/>
      <c r="G92" s="131" t="n">
        <v>0</v>
      </c>
      <c r="H92" s="132"/>
      <c r="I92" s="133" t="n">
        <f aca="false">ROUND(E92*H92,2)</f>
        <v>0</v>
      </c>
      <c r="J92" s="147"/>
      <c r="K92" s="134" t="n">
        <f aca="false">ROUND(E92*J92,2)</f>
        <v>0</v>
      </c>
      <c r="L92" s="168"/>
      <c r="M92" s="139"/>
      <c r="N92" s="139" t="s">
        <v>77</v>
      </c>
      <c r="O92" s="140" t="s">
        <v>181</v>
      </c>
      <c r="P92" s="139" t="str">
        <f aca="false">CONCATENATE(A92,": ",E92,"; ")&amp;"viz textová a výkresová část projektové dokumentace"</f>
        <v>77: 9; viz textová a výkresová část projektové dokumentace</v>
      </c>
      <c r="Q92" s="139"/>
      <c r="R92" s="139"/>
      <c r="S92" s="17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25" customFormat="true" ht="12" hidden="false" customHeight="true" outlineLevel="0" collapsed="false">
      <c r="A93" s="167" t="n">
        <v>78</v>
      </c>
      <c r="B93" s="127" t="s">
        <v>252</v>
      </c>
      <c r="C93" s="127" t="s">
        <v>253</v>
      </c>
      <c r="D93" s="127" t="s">
        <v>91</v>
      </c>
      <c r="E93" s="170" t="n">
        <v>9</v>
      </c>
      <c r="F93" s="130"/>
      <c r="G93" s="131" t="n">
        <v>0</v>
      </c>
      <c r="H93" s="132"/>
      <c r="I93" s="133" t="n">
        <f aca="false">ROUND(E93*H93,2)</f>
        <v>0</v>
      </c>
      <c r="J93" s="147"/>
      <c r="K93" s="134" t="n">
        <f aca="false">ROUND(E93*J93,2)</f>
        <v>0</v>
      </c>
      <c r="L93" s="168"/>
      <c r="M93" s="139"/>
      <c r="N93" s="139" t="s">
        <v>77</v>
      </c>
      <c r="O93" s="140" t="s">
        <v>178</v>
      </c>
      <c r="P93" s="139" t="str">
        <f aca="false">CONCATENATE(A93,": ",E93,"; ")&amp;"viz textová a výkresová část projektové dokumentace"</f>
        <v>78: 9; viz textová a výkresová část projektové dokumentace</v>
      </c>
      <c r="Q93" s="139"/>
      <c r="R93" s="139"/>
      <c r="S93" s="17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25" customFormat="true" ht="12" hidden="false" customHeight="true" outlineLevel="0" collapsed="false">
      <c r="A94" s="167" t="n">
        <v>79</v>
      </c>
      <c r="B94" s="127" t="s">
        <v>254</v>
      </c>
      <c r="C94" s="127" t="s">
        <v>255</v>
      </c>
      <c r="D94" s="127" t="s">
        <v>91</v>
      </c>
      <c r="E94" s="170" t="n">
        <v>9</v>
      </c>
      <c r="F94" s="130"/>
      <c r="G94" s="131" t="n">
        <v>0</v>
      </c>
      <c r="H94" s="132"/>
      <c r="I94" s="133" t="n">
        <f aca="false">ROUND(E94*H94,2)</f>
        <v>0</v>
      </c>
      <c r="J94" s="147"/>
      <c r="K94" s="134" t="n">
        <f aca="false">ROUND(E94*J94,2)</f>
        <v>0</v>
      </c>
      <c r="L94" s="168"/>
      <c r="M94" s="139"/>
      <c r="N94" s="139" t="s">
        <v>77</v>
      </c>
      <c r="O94" s="140" t="s">
        <v>181</v>
      </c>
      <c r="P94" s="139" t="str">
        <f aca="false">CONCATENATE(A94,": ",E94,"; ")&amp;"viz textová a výkresová část projektové dokumentace"</f>
        <v>79: 9; viz textová a výkresová část projektové dokumentace</v>
      </c>
      <c r="Q94" s="139"/>
      <c r="R94" s="139"/>
      <c r="S94" s="17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25" customFormat="true" ht="12" hidden="false" customHeight="true" outlineLevel="0" collapsed="false">
      <c r="A95" s="167" t="n">
        <v>80</v>
      </c>
      <c r="B95" s="127" t="s">
        <v>256</v>
      </c>
      <c r="C95" s="127" t="s">
        <v>257</v>
      </c>
      <c r="D95" s="129" t="s">
        <v>91</v>
      </c>
      <c r="E95" s="170" t="n">
        <v>0</v>
      </c>
      <c r="F95" s="130"/>
      <c r="G95" s="131" t="n">
        <v>0</v>
      </c>
      <c r="H95" s="132"/>
      <c r="I95" s="133" t="n">
        <f aca="false">ROUND(E95*H95,2)</f>
        <v>0</v>
      </c>
      <c r="J95" s="147"/>
      <c r="K95" s="134" t="n">
        <f aca="false">ROUND(E95*J95,2)</f>
        <v>0</v>
      </c>
      <c r="L95" s="168"/>
      <c r="M95" s="139"/>
      <c r="N95" s="139" t="s">
        <v>77</v>
      </c>
      <c r="O95" s="140" t="s">
        <v>178</v>
      </c>
      <c r="P95" s="136" t="str">
        <f aca="false">CONCATENATE(A95,": ",E95,"; ")&amp;"viz textová a výkresová část projektové dokumentace"</f>
        <v>80: 0; viz textová a výkresová část projektové dokumentace</v>
      </c>
      <c r="Q95" s="139"/>
      <c r="R95" s="139"/>
      <c r="S95" s="17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25" customFormat="true" ht="12" hidden="false" customHeight="true" outlineLevel="0" collapsed="false">
      <c r="A96" s="167" t="n">
        <v>81</v>
      </c>
      <c r="B96" s="127" t="s">
        <v>258</v>
      </c>
      <c r="C96" s="127" t="s">
        <v>259</v>
      </c>
      <c r="D96" s="129" t="s">
        <v>91</v>
      </c>
      <c r="E96" s="170" t="n">
        <v>0</v>
      </c>
      <c r="F96" s="130"/>
      <c r="G96" s="131" t="n">
        <v>0</v>
      </c>
      <c r="H96" s="132"/>
      <c r="I96" s="133" t="n">
        <f aca="false">ROUND(E96*H96,2)</f>
        <v>0</v>
      </c>
      <c r="J96" s="147"/>
      <c r="K96" s="134" t="n">
        <f aca="false">ROUND(E96*J96,2)</f>
        <v>0</v>
      </c>
      <c r="L96" s="168"/>
      <c r="M96" s="139"/>
      <c r="N96" s="139" t="s">
        <v>77</v>
      </c>
      <c r="O96" s="140" t="s">
        <v>181</v>
      </c>
      <c r="P96" s="136" t="str">
        <f aca="false">CONCATENATE(A96,": ",E96,"; ")&amp;"viz textová a výkresová část projektové dokumentace"</f>
        <v>81: 0; viz textová a výkresová část projektové dokumentace</v>
      </c>
      <c r="Q96" s="139"/>
      <c r="R96" s="139"/>
      <c r="S96" s="17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25" customFormat="true" ht="12" hidden="false" customHeight="true" outlineLevel="0" collapsed="false">
      <c r="A97" s="167" t="n">
        <v>82</v>
      </c>
      <c r="B97" s="127" t="s">
        <v>260</v>
      </c>
      <c r="C97" s="127" t="s">
        <v>261</v>
      </c>
      <c r="D97" s="127" t="s">
        <v>91</v>
      </c>
      <c r="E97" s="170" t="n">
        <v>56</v>
      </c>
      <c r="F97" s="130"/>
      <c r="G97" s="131" t="n">
        <v>0</v>
      </c>
      <c r="H97" s="132"/>
      <c r="I97" s="133" t="n">
        <f aca="false">ROUND(E97*H97,2)</f>
        <v>0</v>
      </c>
      <c r="J97" s="147"/>
      <c r="K97" s="134" t="n">
        <f aca="false">ROUND(E97*J97,2)</f>
        <v>0</v>
      </c>
      <c r="L97" s="168"/>
      <c r="M97" s="139"/>
      <c r="N97" s="139" t="s">
        <v>77</v>
      </c>
      <c r="O97" s="140" t="s">
        <v>178</v>
      </c>
      <c r="P97" s="136" t="str">
        <f aca="false">CONCATENATE(A97,": ",E97,"; ")&amp;"viz textová a výkresová část projektové dokumentace"</f>
        <v>82: 56; viz textová a výkresová část projektové dokumentace</v>
      </c>
      <c r="Q97" s="139"/>
      <c r="R97" s="139"/>
      <c r="S97" s="17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25" customFormat="true" ht="12" hidden="false" customHeight="true" outlineLevel="0" collapsed="false">
      <c r="A98" s="167" t="n">
        <v>83</v>
      </c>
      <c r="B98" s="127" t="s">
        <v>262</v>
      </c>
      <c r="C98" s="127" t="s">
        <v>263</v>
      </c>
      <c r="D98" s="127" t="s">
        <v>91</v>
      </c>
      <c r="E98" s="170" t="n">
        <v>56</v>
      </c>
      <c r="F98" s="130"/>
      <c r="G98" s="131" t="n">
        <v>0</v>
      </c>
      <c r="H98" s="132"/>
      <c r="I98" s="133" t="n">
        <f aca="false">ROUND(E98*H98,2)</f>
        <v>0</v>
      </c>
      <c r="J98" s="147"/>
      <c r="K98" s="134" t="n">
        <f aca="false">ROUND(E98*J98,2)</f>
        <v>0</v>
      </c>
      <c r="L98" s="168"/>
      <c r="M98" s="139"/>
      <c r="N98" s="139" t="s">
        <v>77</v>
      </c>
      <c r="O98" s="140" t="s">
        <v>181</v>
      </c>
      <c r="P98" s="136" t="str">
        <f aca="false">CONCATENATE(A98,": ",E98,"; ")&amp;"viz textová a výkresová část projektové dokumentace"</f>
        <v>83: 56; viz textová a výkresová část projektové dokumentace</v>
      </c>
      <c r="Q98" s="139"/>
      <c r="R98" s="139"/>
      <c r="S98" s="17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25" customFormat="true" ht="12" hidden="false" customHeight="true" outlineLevel="0" collapsed="false">
      <c r="A99" s="173" t="n">
        <v>502</v>
      </c>
      <c r="B99" s="174" t="s">
        <v>264</v>
      </c>
      <c r="C99" s="174" t="s">
        <v>265</v>
      </c>
      <c r="D99" s="174" t="s">
        <v>91</v>
      </c>
      <c r="E99" s="170" t="n">
        <v>9</v>
      </c>
      <c r="F99" s="170"/>
      <c r="G99" s="175" t="n">
        <v>0</v>
      </c>
      <c r="H99" s="183"/>
      <c r="I99" s="184" t="n">
        <f aca="false">ROUND(E99*H99,2)</f>
        <v>0</v>
      </c>
      <c r="J99" s="176"/>
      <c r="K99" s="185" t="n">
        <f aca="false">ROUND(E99*J99,2)</f>
        <v>0</v>
      </c>
      <c r="L99" s="182"/>
      <c r="M99" s="179"/>
      <c r="N99" s="179" t="s">
        <v>77</v>
      </c>
      <c r="O99" s="186" t="s">
        <v>178</v>
      </c>
      <c r="P99" s="179" t="str">
        <f aca="false">CONCATENATE(A99,": ",E99,"; ")&amp;"viz textová a výkresová část projektové dokumentace"</f>
        <v>502: 9; viz textová a výkresová část projektové dokumentace</v>
      </c>
      <c r="Q99" s="179"/>
      <c r="R99" s="179"/>
      <c r="S99" s="17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25" customFormat="true" ht="12" hidden="false" customHeight="true" outlineLevel="0" collapsed="false">
      <c r="A100" s="173" t="n">
        <v>503</v>
      </c>
      <c r="B100" s="174" t="s">
        <v>266</v>
      </c>
      <c r="C100" s="174" t="s">
        <v>267</v>
      </c>
      <c r="D100" s="174" t="s">
        <v>91</v>
      </c>
      <c r="E100" s="170" t="n">
        <v>9</v>
      </c>
      <c r="F100" s="170"/>
      <c r="G100" s="175" t="n">
        <v>0</v>
      </c>
      <c r="H100" s="183"/>
      <c r="I100" s="184" t="n">
        <f aca="false">ROUND(E100*H100,2)</f>
        <v>0</v>
      </c>
      <c r="J100" s="176"/>
      <c r="K100" s="185" t="n">
        <f aca="false">ROUND(E100*J100,2)</f>
        <v>0</v>
      </c>
      <c r="L100" s="182"/>
      <c r="M100" s="179"/>
      <c r="N100" s="179" t="s">
        <v>77</v>
      </c>
      <c r="O100" s="186" t="s">
        <v>181</v>
      </c>
      <c r="P100" s="179" t="str">
        <f aca="false">CONCATENATE(A100,": ",E100,"; ")&amp;"viz textová a výkresová část projektové dokumentace"</f>
        <v>503: 9; viz textová a výkresová část projektové dokumentace</v>
      </c>
      <c r="Q100" s="179"/>
      <c r="R100" s="179"/>
      <c r="S100" s="17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25" customFormat="true" ht="12" hidden="false" customHeight="true" outlineLevel="0" collapsed="false">
      <c r="A101" s="167" t="n">
        <v>84</v>
      </c>
      <c r="B101" s="127" t="s">
        <v>268</v>
      </c>
      <c r="C101" s="127" t="s">
        <v>269</v>
      </c>
      <c r="D101" s="127" t="s">
        <v>91</v>
      </c>
      <c r="E101" s="170" t="n">
        <v>40</v>
      </c>
      <c r="F101" s="130"/>
      <c r="G101" s="131" t="n">
        <v>0</v>
      </c>
      <c r="H101" s="132"/>
      <c r="I101" s="133" t="n">
        <f aca="false">ROUND(E101*H101,2)</f>
        <v>0</v>
      </c>
      <c r="J101" s="147"/>
      <c r="K101" s="134" t="n">
        <f aca="false">ROUND(E101*J101,2)</f>
        <v>0</v>
      </c>
      <c r="L101" s="168"/>
      <c r="M101" s="139"/>
      <c r="N101" s="139" t="s">
        <v>77</v>
      </c>
      <c r="O101" s="140" t="s">
        <v>178</v>
      </c>
      <c r="P101" s="136" t="str">
        <f aca="false">CONCATENATE(A101,": ",E101,"; ")&amp;"viz textová a výkresová část projektové dokumentace"</f>
        <v>84: 40; viz textová a výkresová část projektové dokumentace</v>
      </c>
      <c r="Q101" s="139"/>
      <c r="R101" s="139"/>
      <c r="S101" s="17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25" customFormat="true" ht="12" hidden="false" customHeight="true" outlineLevel="0" collapsed="false">
      <c r="A102" s="167" t="n">
        <v>85</v>
      </c>
      <c r="B102" s="127" t="s">
        <v>270</v>
      </c>
      <c r="C102" s="127" t="s">
        <v>271</v>
      </c>
      <c r="D102" s="127" t="s">
        <v>91</v>
      </c>
      <c r="E102" s="170" t="n">
        <v>40</v>
      </c>
      <c r="F102" s="130"/>
      <c r="G102" s="131" t="n">
        <v>0</v>
      </c>
      <c r="H102" s="132"/>
      <c r="I102" s="133" t="n">
        <f aca="false">ROUND(E102*H102,2)</f>
        <v>0</v>
      </c>
      <c r="J102" s="147"/>
      <c r="K102" s="134" t="n">
        <f aca="false">ROUND(E102*J102,2)</f>
        <v>0</v>
      </c>
      <c r="L102" s="168"/>
      <c r="M102" s="139"/>
      <c r="N102" s="139" t="s">
        <v>77</v>
      </c>
      <c r="O102" s="140" t="s">
        <v>181</v>
      </c>
      <c r="P102" s="136" t="str">
        <f aca="false">CONCATENATE(A102,": ",E102,"; ")&amp;"viz textová a výkresová část projektové dokumentace"</f>
        <v>85: 40; viz textová a výkresová část projektové dokumentace</v>
      </c>
      <c r="Q102" s="139"/>
      <c r="R102" s="139"/>
      <c r="S102" s="17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25" customFormat="true" ht="12" hidden="false" customHeight="true" outlineLevel="0" collapsed="false">
      <c r="A103" s="167" t="n">
        <v>86</v>
      </c>
      <c r="B103" s="127" t="s">
        <v>272</v>
      </c>
      <c r="C103" s="127" t="s">
        <v>273</v>
      </c>
      <c r="D103" s="129" t="s">
        <v>91</v>
      </c>
      <c r="E103" s="130" t="n">
        <v>65</v>
      </c>
      <c r="F103" s="130"/>
      <c r="G103" s="131" t="n">
        <v>0</v>
      </c>
      <c r="H103" s="132"/>
      <c r="I103" s="133" t="n">
        <f aca="false">ROUND(E103*H103,2)</f>
        <v>0</v>
      </c>
      <c r="J103" s="147"/>
      <c r="K103" s="134" t="n">
        <f aca="false">ROUND(E103*J103,2)</f>
        <v>0</v>
      </c>
      <c r="L103" s="168"/>
      <c r="M103" s="139"/>
      <c r="N103" s="139" t="s">
        <v>77</v>
      </c>
      <c r="O103" s="140" t="s">
        <v>178</v>
      </c>
      <c r="P103" s="136" t="str">
        <f aca="false">CONCATENATE(A103,": ",E103,"; ")&amp;"viz textová a výkresová část projektové dokumentace"</f>
        <v>86: 65; viz textová a výkresová část projektové dokumentace</v>
      </c>
      <c r="Q103" s="139"/>
      <c r="R103" s="139"/>
      <c r="S103" s="17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25" customFormat="true" ht="12" hidden="false" customHeight="true" outlineLevel="0" collapsed="false">
      <c r="A104" s="167" t="n">
        <v>87</v>
      </c>
      <c r="B104" s="127" t="s">
        <v>274</v>
      </c>
      <c r="C104" s="127" t="s">
        <v>275</v>
      </c>
      <c r="D104" s="129" t="s">
        <v>91</v>
      </c>
      <c r="E104" s="130" t="n">
        <v>65</v>
      </c>
      <c r="F104" s="130"/>
      <c r="G104" s="131" t="n">
        <v>0</v>
      </c>
      <c r="H104" s="132"/>
      <c r="I104" s="133" t="n">
        <f aca="false">ROUND(E104*H104,2)</f>
        <v>0</v>
      </c>
      <c r="J104" s="147"/>
      <c r="K104" s="134" t="n">
        <f aca="false">ROUND(E104*J104,2)</f>
        <v>0</v>
      </c>
      <c r="L104" s="168"/>
      <c r="M104" s="139"/>
      <c r="N104" s="139" t="s">
        <v>77</v>
      </c>
      <c r="O104" s="140" t="s">
        <v>181</v>
      </c>
      <c r="P104" s="136" t="str">
        <f aca="false">CONCATENATE(A104,": ",E104,"; ")&amp;"viz textová a výkresová část projektové dokumentace"</f>
        <v>87: 65; viz textová a výkresová část projektové dokumentace</v>
      </c>
      <c r="Q104" s="139"/>
      <c r="R104" s="139"/>
      <c r="S104" s="17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25" customFormat="true" ht="12" hidden="false" customHeight="true" outlineLevel="0" collapsed="false">
      <c r="A105" s="167" t="n">
        <v>88</v>
      </c>
      <c r="B105" s="127" t="s">
        <v>276</v>
      </c>
      <c r="C105" s="127" t="s">
        <v>277</v>
      </c>
      <c r="D105" s="129" t="s">
        <v>91</v>
      </c>
      <c r="E105" s="130" t="n">
        <v>10</v>
      </c>
      <c r="F105" s="130"/>
      <c r="G105" s="131" t="n">
        <v>0</v>
      </c>
      <c r="H105" s="132"/>
      <c r="I105" s="133" t="n">
        <f aca="false">ROUND(E105*H105,2)</f>
        <v>0</v>
      </c>
      <c r="J105" s="147"/>
      <c r="K105" s="134" t="n">
        <f aca="false">ROUND(E105*J105,2)</f>
        <v>0</v>
      </c>
      <c r="L105" s="168"/>
      <c r="M105" s="139"/>
      <c r="N105" s="139" t="s">
        <v>77</v>
      </c>
      <c r="O105" s="140" t="s">
        <v>178</v>
      </c>
      <c r="P105" s="136" t="str">
        <f aca="false">CONCATENATE(A105,": ",E105,"; ")&amp;"viz textová a výkresová část projektové dokumentace"</f>
        <v>88: 10; viz textová a výkresová část projektové dokumentace</v>
      </c>
      <c r="Q105" s="139"/>
      <c r="R105" s="139"/>
      <c r="S105" s="17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25" customFormat="true" ht="12" hidden="false" customHeight="true" outlineLevel="0" collapsed="false">
      <c r="A106" s="167" t="n">
        <v>89</v>
      </c>
      <c r="B106" s="127" t="s">
        <v>278</v>
      </c>
      <c r="C106" s="127" t="s">
        <v>279</v>
      </c>
      <c r="D106" s="129" t="s">
        <v>91</v>
      </c>
      <c r="E106" s="130" t="n">
        <v>10</v>
      </c>
      <c r="F106" s="130"/>
      <c r="G106" s="131" t="n">
        <v>0</v>
      </c>
      <c r="H106" s="132"/>
      <c r="I106" s="133" t="n">
        <f aca="false">ROUND(E106*H106,2)</f>
        <v>0</v>
      </c>
      <c r="J106" s="147"/>
      <c r="K106" s="134" t="n">
        <f aca="false">ROUND(E106*J106,2)</f>
        <v>0</v>
      </c>
      <c r="L106" s="168"/>
      <c r="M106" s="139"/>
      <c r="N106" s="139" t="s">
        <v>77</v>
      </c>
      <c r="O106" s="140" t="s">
        <v>181</v>
      </c>
      <c r="P106" s="136" t="str">
        <f aca="false">CONCATENATE(A106,": ",E106,"; ")&amp;"viz textová a výkresová část projektové dokumentace"</f>
        <v>89: 10; viz textová a výkresová část projektové dokumentace</v>
      </c>
      <c r="Q106" s="139"/>
      <c r="R106" s="139"/>
      <c r="S106" s="17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25" customFormat="true" ht="12" hidden="false" customHeight="true" outlineLevel="0" collapsed="false">
      <c r="A107" s="167" t="n">
        <v>90</v>
      </c>
      <c r="B107" s="127" t="s">
        <v>280</v>
      </c>
      <c r="C107" s="127" t="s">
        <v>281</v>
      </c>
      <c r="D107" s="129" t="s">
        <v>91</v>
      </c>
      <c r="E107" s="130" t="n">
        <v>1</v>
      </c>
      <c r="F107" s="130"/>
      <c r="G107" s="131" t="n">
        <v>0</v>
      </c>
      <c r="H107" s="132"/>
      <c r="I107" s="133" t="n">
        <f aca="false">ROUND(E107*H107,2)</f>
        <v>0</v>
      </c>
      <c r="J107" s="147"/>
      <c r="K107" s="134" t="n">
        <f aca="false">ROUND(E107*J107,2)</f>
        <v>0</v>
      </c>
      <c r="L107" s="168"/>
      <c r="M107" s="139"/>
      <c r="N107" s="139" t="s">
        <v>77</v>
      </c>
      <c r="O107" s="140" t="s">
        <v>178</v>
      </c>
      <c r="P107" s="136" t="str">
        <f aca="false">CONCATENATE(A107,": ",E107,"; ")&amp;"viz textová a výkresová část projektové dokumentace"</f>
        <v>90: 1; viz textová a výkresová část projektové dokumentace</v>
      </c>
      <c r="Q107" s="139"/>
      <c r="R107" s="139"/>
      <c r="S107" s="17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25" customFormat="true" ht="12" hidden="false" customHeight="true" outlineLevel="0" collapsed="false">
      <c r="A108" s="167" t="n">
        <v>91</v>
      </c>
      <c r="B108" s="127" t="s">
        <v>282</v>
      </c>
      <c r="C108" s="127" t="s">
        <v>283</v>
      </c>
      <c r="D108" s="129" t="s">
        <v>91</v>
      </c>
      <c r="E108" s="130" t="n">
        <v>1</v>
      </c>
      <c r="F108" s="130"/>
      <c r="G108" s="131" t="n">
        <v>0</v>
      </c>
      <c r="H108" s="132"/>
      <c r="I108" s="133" t="n">
        <f aca="false">ROUND(E108*H108,2)</f>
        <v>0</v>
      </c>
      <c r="J108" s="147"/>
      <c r="K108" s="134" t="n">
        <f aca="false">ROUND(E108*J108,2)</f>
        <v>0</v>
      </c>
      <c r="L108" s="168"/>
      <c r="M108" s="139"/>
      <c r="N108" s="139" t="s">
        <v>77</v>
      </c>
      <c r="O108" s="140" t="s">
        <v>181</v>
      </c>
      <c r="P108" s="136" t="str">
        <f aca="false">CONCATENATE(A108,": ",E108,"; ")&amp;"viz textová a výkresová část projektové dokumentace"</f>
        <v>91: 1; viz textová a výkresová část projektové dokumentace</v>
      </c>
      <c r="Q108" s="139"/>
      <c r="R108" s="139"/>
      <c r="S108" s="17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25" customFormat="true" ht="12" hidden="false" customHeight="true" outlineLevel="0" collapsed="false">
      <c r="A109" s="167" t="n">
        <v>92</v>
      </c>
      <c r="B109" s="127" t="s">
        <v>284</v>
      </c>
      <c r="C109" s="127" t="s">
        <v>285</v>
      </c>
      <c r="D109" s="129" t="s">
        <v>91</v>
      </c>
      <c r="E109" s="130" t="n">
        <v>8</v>
      </c>
      <c r="F109" s="130"/>
      <c r="G109" s="131" t="n">
        <v>0</v>
      </c>
      <c r="H109" s="132"/>
      <c r="I109" s="133" t="n">
        <f aca="false">ROUND(E109*H109,2)</f>
        <v>0</v>
      </c>
      <c r="J109" s="147"/>
      <c r="K109" s="134" t="n">
        <f aca="false">ROUND(E109*J109,2)</f>
        <v>0</v>
      </c>
      <c r="L109" s="168"/>
      <c r="M109" s="139"/>
      <c r="N109" s="139" t="s">
        <v>77</v>
      </c>
      <c r="O109" s="140" t="s">
        <v>178</v>
      </c>
      <c r="P109" s="136" t="str">
        <f aca="false">CONCATENATE(A109,": ",E109,"; ")&amp;"viz textová a výkresová část projektové dokumentace"</f>
        <v>92: 8; viz textová a výkresová část projektové dokumentace</v>
      </c>
      <c r="Q109" s="139"/>
      <c r="R109" s="139"/>
      <c r="S109" s="17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25" customFormat="true" ht="12" hidden="false" customHeight="true" outlineLevel="0" collapsed="false">
      <c r="A110" s="167" t="n">
        <v>93</v>
      </c>
      <c r="B110" s="127" t="s">
        <v>286</v>
      </c>
      <c r="C110" s="127" t="s">
        <v>287</v>
      </c>
      <c r="D110" s="129" t="s">
        <v>91</v>
      </c>
      <c r="E110" s="130" t="n">
        <v>8</v>
      </c>
      <c r="F110" s="130"/>
      <c r="G110" s="131" t="n">
        <v>0</v>
      </c>
      <c r="H110" s="132"/>
      <c r="I110" s="133" t="n">
        <f aca="false">ROUND(E110*H110,2)</f>
        <v>0</v>
      </c>
      <c r="J110" s="147"/>
      <c r="K110" s="134" t="n">
        <f aca="false">ROUND(E110*J110,2)</f>
        <v>0</v>
      </c>
      <c r="L110" s="168"/>
      <c r="M110" s="139"/>
      <c r="N110" s="139" t="s">
        <v>77</v>
      </c>
      <c r="O110" s="140" t="s">
        <v>181</v>
      </c>
      <c r="P110" s="136" t="str">
        <f aca="false">CONCATENATE(A110,": ",E110,"; ")&amp;"viz textová a výkresová část projektové dokumentace"</f>
        <v>93: 8; viz textová a výkresová část projektové dokumentace</v>
      </c>
      <c r="Q110" s="139"/>
      <c r="R110" s="139"/>
      <c r="S110" s="17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25" customFormat="true" ht="12" hidden="false" customHeight="true" outlineLevel="0" collapsed="false">
      <c r="A111" s="167" t="n">
        <v>94</v>
      </c>
      <c r="B111" s="127" t="s">
        <v>288</v>
      </c>
      <c r="C111" s="127" t="s">
        <v>289</v>
      </c>
      <c r="D111" s="129" t="s">
        <v>3</v>
      </c>
      <c r="E111" s="130" t="n">
        <v>2</v>
      </c>
      <c r="F111" s="130"/>
      <c r="G111" s="131" t="n">
        <v>0</v>
      </c>
      <c r="H111" s="132"/>
      <c r="I111" s="133" t="n">
        <f aca="false">ROUND(E111*H111,2)</f>
        <v>0</v>
      </c>
      <c r="J111" s="147"/>
      <c r="K111" s="134" t="n">
        <f aca="false">ROUND(E111*J111,2)</f>
        <v>0</v>
      </c>
      <c r="L111" s="168"/>
      <c r="M111" s="139"/>
      <c r="N111" s="139" t="s">
        <v>77</v>
      </c>
      <c r="O111" s="140" t="s">
        <v>290</v>
      </c>
      <c r="P111" s="136" t="str">
        <f aca="false">CONCATENATE(A111,": ",E111,"; ")&amp;"viz textová a výkresová část projektové dokumentace"</f>
        <v>94: 2; viz textová a výkresová část projektové dokumentace</v>
      </c>
      <c r="Q111" s="0"/>
      <c r="R111" s="0"/>
      <c r="S111" s="17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25" customFormat="true" ht="12" hidden="false" customHeight="true" outlineLevel="0" collapsed="false">
      <c r="A112" s="167" t="n">
        <v>95</v>
      </c>
      <c r="B112" s="127" t="s">
        <v>291</v>
      </c>
      <c r="C112" s="127" t="s">
        <v>292</v>
      </c>
      <c r="D112" s="129" t="s">
        <v>3</v>
      </c>
      <c r="E112" s="130" t="n">
        <v>2</v>
      </c>
      <c r="F112" s="130"/>
      <c r="G112" s="131" t="n">
        <v>0</v>
      </c>
      <c r="H112" s="132"/>
      <c r="I112" s="133" t="n">
        <f aca="false">ROUND(E112*H112,2)</f>
        <v>0</v>
      </c>
      <c r="J112" s="147"/>
      <c r="K112" s="134" t="n">
        <f aca="false">ROUND(E112*J112,2)</f>
        <v>0</v>
      </c>
      <c r="L112" s="168"/>
      <c r="M112" s="139"/>
      <c r="N112" s="139" t="s">
        <v>77</v>
      </c>
      <c r="O112" s="140" t="s">
        <v>293</v>
      </c>
      <c r="P112" s="136" t="str">
        <f aca="false">CONCATENATE(A112,": ",E112,"; ")&amp;"viz textová a výkresová část projektové dokumentace"</f>
        <v>95: 2; viz textová a výkresová část projektové dokumentace</v>
      </c>
      <c r="Q112" s="0"/>
      <c r="R112" s="0"/>
      <c r="S112" s="17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25" customFormat="true" ht="12" hidden="false" customHeight="true" outlineLevel="0" collapsed="false">
      <c r="A113" s="167" t="n">
        <v>96</v>
      </c>
      <c r="B113" s="127" t="s">
        <v>294</v>
      </c>
      <c r="C113" s="127" t="s">
        <v>295</v>
      </c>
      <c r="D113" s="129" t="s">
        <v>91</v>
      </c>
      <c r="E113" s="130" t="n">
        <v>17</v>
      </c>
      <c r="F113" s="130"/>
      <c r="G113" s="131" t="n">
        <v>0</v>
      </c>
      <c r="H113" s="132"/>
      <c r="I113" s="133" t="n">
        <f aca="false">ROUND(E113*H113,2)</f>
        <v>0</v>
      </c>
      <c r="J113" s="147"/>
      <c r="K113" s="134" t="n">
        <f aca="false">ROUND(E113*J113,2)</f>
        <v>0</v>
      </c>
      <c r="L113" s="168"/>
      <c r="M113" s="139"/>
      <c r="N113" s="139" t="s">
        <v>77</v>
      </c>
      <c r="O113" s="140" t="s">
        <v>178</v>
      </c>
      <c r="P113" s="136" t="str">
        <f aca="false">CONCATENATE(A113,": ",E113,"; ")&amp;"viz textová a výkresová část projektové dokumentace"</f>
        <v>96: 17; viz textová a výkresová část projektové dokumentace</v>
      </c>
      <c r="Q113" s="139"/>
      <c r="R113" s="139"/>
      <c r="S113" s="17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5" customFormat="true" ht="12" hidden="false" customHeight="true" outlineLevel="0" collapsed="false">
      <c r="A114" s="167" t="n">
        <v>97</v>
      </c>
      <c r="B114" s="127" t="s">
        <v>296</v>
      </c>
      <c r="C114" s="127" t="s">
        <v>297</v>
      </c>
      <c r="D114" s="129" t="s">
        <v>91</v>
      </c>
      <c r="E114" s="130" t="n">
        <v>17</v>
      </c>
      <c r="F114" s="130"/>
      <c r="G114" s="131" t="n">
        <v>0</v>
      </c>
      <c r="H114" s="132"/>
      <c r="I114" s="133" t="n">
        <f aca="false">ROUND(E114*H114,2)</f>
        <v>0</v>
      </c>
      <c r="J114" s="147"/>
      <c r="K114" s="134" t="n">
        <f aca="false">ROUND(E114*J114,2)</f>
        <v>0</v>
      </c>
      <c r="L114" s="168"/>
      <c r="M114" s="139"/>
      <c r="N114" s="139" t="s">
        <v>77</v>
      </c>
      <c r="O114" s="140" t="s">
        <v>181</v>
      </c>
      <c r="P114" s="136" t="str">
        <f aca="false">CONCATENATE(A114,": ",E114,"; ")&amp;"viz textová a výkresová část projektové dokumentace"</f>
        <v>97: 17; viz textová a výkresová část projektové dokumentace</v>
      </c>
      <c r="Q114" s="139"/>
      <c r="R114" s="139"/>
      <c r="S114" s="17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5" customFormat="true" ht="12" hidden="false" customHeight="true" outlineLevel="0" collapsed="false">
      <c r="A115" s="167" t="n">
        <v>98</v>
      </c>
      <c r="B115" s="127" t="s">
        <v>298</v>
      </c>
      <c r="C115" s="127" t="s">
        <v>299</v>
      </c>
      <c r="D115" s="129" t="s">
        <v>91</v>
      </c>
      <c r="E115" s="130" t="n">
        <v>170</v>
      </c>
      <c r="F115" s="130"/>
      <c r="G115" s="131" t="n">
        <v>0</v>
      </c>
      <c r="H115" s="132"/>
      <c r="I115" s="133" t="n">
        <f aca="false">ROUND(E115*H115,2)</f>
        <v>0</v>
      </c>
      <c r="J115" s="147"/>
      <c r="K115" s="134" t="n">
        <f aca="false">ROUND(E115*J115,2)</f>
        <v>0</v>
      </c>
      <c r="L115" s="168"/>
      <c r="M115" s="139"/>
      <c r="N115" s="139" t="s">
        <v>77</v>
      </c>
      <c r="O115" s="140" t="s">
        <v>178</v>
      </c>
      <c r="P115" s="136" t="str">
        <f aca="false">CONCATENATE(A115,": ",E115,"; ")&amp;"viz textová a výkresová část projektové dokumentace"</f>
        <v>98: 170; viz textová a výkresová část projektové dokumentace</v>
      </c>
      <c r="Q115" s="139"/>
      <c r="R115" s="139"/>
      <c r="S115" s="17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5" customFormat="true" ht="12" hidden="false" customHeight="true" outlineLevel="0" collapsed="false">
      <c r="A116" s="167" t="n">
        <v>99</v>
      </c>
      <c r="B116" s="127" t="s">
        <v>300</v>
      </c>
      <c r="C116" s="127" t="s">
        <v>301</v>
      </c>
      <c r="D116" s="129" t="s">
        <v>91</v>
      </c>
      <c r="E116" s="130" t="n">
        <v>170</v>
      </c>
      <c r="F116" s="130"/>
      <c r="G116" s="131" t="n">
        <v>0</v>
      </c>
      <c r="H116" s="132"/>
      <c r="I116" s="133" t="n">
        <f aca="false">ROUND(E116*H116,2)</f>
        <v>0</v>
      </c>
      <c r="J116" s="147"/>
      <c r="K116" s="134" t="n">
        <f aca="false">ROUND(E116*J116,2)</f>
        <v>0</v>
      </c>
      <c r="L116" s="168"/>
      <c r="M116" s="139"/>
      <c r="N116" s="139" t="s">
        <v>77</v>
      </c>
      <c r="O116" s="140" t="s">
        <v>181</v>
      </c>
      <c r="P116" s="136" t="str">
        <f aca="false">CONCATENATE(A116,": ",E116,"; ")&amp;"viz textová a výkresová část projektové dokumentace"</f>
        <v>99: 170; viz textová a výkresová část projektové dokumentace</v>
      </c>
      <c r="Q116" s="139"/>
      <c r="R116" s="139"/>
      <c r="S116" s="17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5" customFormat="true" ht="12" hidden="false" customHeight="true" outlineLevel="0" collapsed="false">
      <c r="A117" s="167" t="n">
        <v>100</v>
      </c>
      <c r="B117" s="127" t="s">
        <v>302</v>
      </c>
      <c r="C117" s="127" t="s">
        <v>303</v>
      </c>
      <c r="D117" s="129" t="s">
        <v>91</v>
      </c>
      <c r="E117" s="130" t="n">
        <v>4</v>
      </c>
      <c r="F117" s="130"/>
      <c r="G117" s="131" t="n">
        <v>0</v>
      </c>
      <c r="H117" s="132"/>
      <c r="I117" s="133" t="n">
        <f aca="false">ROUND(E117*H117,2)</f>
        <v>0</v>
      </c>
      <c r="J117" s="147"/>
      <c r="K117" s="134" t="n">
        <f aca="false">ROUND(E117*J117,2)</f>
        <v>0</v>
      </c>
      <c r="L117" s="168"/>
      <c r="M117" s="139"/>
      <c r="N117" s="139" t="s">
        <v>77</v>
      </c>
      <c r="O117" s="140" t="s">
        <v>98</v>
      </c>
      <c r="P117" s="136" t="str">
        <f aca="false">CONCATENATE(A117,": ",E117,"; ")&amp;"viz textová a výkresová část projektové dokumentace"</f>
        <v>100: 4; viz textová a výkresová část projektové dokumentace</v>
      </c>
      <c r="Q117" s="139"/>
      <c r="R117" s="139"/>
      <c r="S117" s="17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s="125" customFormat="true" ht="12" hidden="false" customHeight="true" outlineLevel="0" collapsed="false">
      <c r="A118" s="167" t="n">
        <v>101</v>
      </c>
      <c r="B118" s="127" t="s">
        <v>304</v>
      </c>
      <c r="C118" s="127" t="s">
        <v>305</v>
      </c>
      <c r="D118" s="129" t="s">
        <v>91</v>
      </c>
      <c r="E118" s="130" t="n">
        <v>4</v>
      </c>
      <c r="F118" s="130"/>
      <c r="G118" s="131" t="n">
        <v>0</v>
      </c>
      <c r="H118" s="132"/>
      <c r="I118" s="133" t="n">
        <f aca="false">ROUND(E118*H118,2)</f>
        <v>0</v>
      </c>
      <c r="J118" s="147"/>
      <c r="K118" s="134" t="n">
        <f aca="false">ROUND(E118*J118,2)</f>
        <v>0</v>
      </c>
      <c r="L118" s="168"/>
      <c r="M118" s="139"/>
      <c r="N118" s="139" t="s">
        <v>77</v>
      </c>
      <c r="O118" s="140" t="s">
        <v>306</v>
      </c>
      <c r="P118" s="136" t="str">
        <f aca="false">CONCATENATE(A118,": ",E118,"; ")&amp;"viz textová a výkresová část projektové dokumentace"</f>
        <v>101: 4; viz textová a výkresová část projektové dokumentace</v>
      </c>
      <c r="Q118" s="139"/>
      <c r="R118" s="139"/>
      <c r="S118" s="138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s="125" customFormat="true" ht="12" hidden="false" customHeight="true" outlineLevel="0" collapsed="false">
      <c r="A119" s="167" t="n">
        <v>102</v>
      </c>
      <c r="B119" s="127" t="s">
        <v>307</v>
      </c>
      <c r="C119" s="127" t="s">
        <v>308</v>
      </c>
      <c r="D119" s="129" t="s">
        <v>91</v>
      </c>
      <c r="E119" s="130" t="n">
        <v>4</v>
      </c>
      <c r="F119" s="130"/>
      <c r="G119" s="131" t="n">
        <v>0</v>
      </c>
      <c r="H119" s="132"/>
      <c r="I119" s="133" t="n">
        <f aca="false">ROUND(E119*H119,2)</f>
        <v>0</v>
      </c>
      <c r="J119" s="147"/>
      <c r="K119" s="134" t="n">
        <f aca="false">ROUND(E119*J119,2)</f>
        <v>0</v>
      </c>
      <c r="L119" s="168"/>
      <c r="M119" s="139"/>
      <c r="N119" s="139" t="s">
        <v>77</v>
      </c>
      <c r="O119" s="140" t="s">
        <v>181</v>
      </c>
      <c r="P119" s="136" t="str">
        <f aca="false">CONCATENATE(A119,": ",E119,"; ")&amp;"viz textová a výkresová část projektové dokumentace"</f>
        <v>102: 4; viz textová a výkresová část projektové dokumentace</v>
      </c>
      <c r="Q119" s="139"/>
      <c r="R119" s="139"/>
      <c r="S119" s="138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s="125" customFormat="true" ht="12" hidden="false" customHeight="true" outlineLevel="0" collapsed="false">
      <c r="A120" s="167" t="n">
        <v>103</v>
      </c>
      <c r="B120" s="187" t="s">
        <v>309</v>
      </c>
      <c r="C120" s="187" t="s">
        <v>310</v>
      </c>
      <c r="D120" s="132" t="s">
        <v>91</v>
      </c>
      <c r="E120" s="142" t="n">
        <v>9</v>
      </c>
      <c r="F120" s="130"/>
      <c r="G120" s="131" t="n">
        <v>0</v>
      </c>
      <c r="H120" s="188"/>
      <c r="I120" s="133" t="n">
        <f aca="false">ROUND(E120*H120,2)</f>
        <v>0</v>
      </c>
      <c r="J120" s="189"/>
      <c r="K120" s="134" t="n">
        <f aca="false">ROUND(E120*J120,2)</f>
        <v>0</v>
      </c>
      <c r="L120" s="168"/>
      <c r="M120" s="190"/>
      <c r="N120" s="139" t="s">
        <v>77</v>
      </c>
      <c r="O120" s="191" t="s">
        <v>311</v>
      </c>
      <c r="P120" s="136" t="str">
        <f aca="false">CONCATENATE(A120,": ",E120,"; ")&amp;"viz textová a výkresová část projektové dokumentace"</f>
        <v>103: 9; viz textová a výkresová část projektové dokumentace</v>
      </c>
      <c r="Q120" s="190"/>
      <c r="R120" s="190"/>
      <c r="S120" s="192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s="125" customFormat="true" ht="12" hidden="false" customHeight="true" outlineLevel="0" collapsed="false">
      <c r="A121" s="167" t="n">
        <v>104</v>
      </c>
      <c r="B121" s="127" t="s">
        <v>312</v>
      </c>
      <c r="C121" s="127" t="s">
        <v>313</v>
      </c>
      <c r="D121" s="129" t="s">
        <v>3</v>
      </c>
      <c r="E121" s="130" t="n">
        <v>60</v>
      </c>
      <c r="F121" s="130"/>
      <c r="G121" s="131" t="n">
        <v>0</v>
      </c>
      <c r="H121" s="132"/>
      <c r="I121" s="133" t="n">
        <f aca="false">ROUND(E121*H121,2)</f>
        <v>0</v>
      </c>
      <c r="J121" s="147"/>
      <c r="K121" s="134" t="n">
        <f aca="false">ROUND(E121*J121,2)</f>
        <v>0</v>
      </c>
      <c r="L121" s="168"/>
      <c r="M121" s="139"/>
      <c r="N121" s="139" t="s">
        <v>77</v>
      </c>
      <c r="O121" s="140" t="s">
        <v>194</v>
      </c>
      <c r="P121" s="136" t="str">
        <f aca="false">CONCATENATE(A121,": ",E121,"; ")&amp;"viz textová a výkresová část projektové dokumentace"</f>
        <v>104: 60; viz textová a výkresová část projektové dokumentace</v>
      </c>
      <c r="Q121" s="139"/>
      <c r="R121" s="139"/>
      <c r="S121" s="192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s="125" customFormat="true" ht="12" hidden="false" customHeight="true" outlineLevel="0" collapsed="false">
      <c r="A122" s="167" t="n">
        <v>105</v>
      </c>
      <c r="B122" s="127" t="s">
        <v>314</v>
      </c>
      <c r="C122" s="127" t="s">
        <v>315</v>
      </c>
      <c r="D122" s="129" t="s">
        <v>3</v>
      </c>
      <c r="E122" s="130" t="n">
        <v>60</v>
      </c>
      <c r="F122" s="130"/>
      <c r="G122" s="131" t="n">
        <v>0</v>
      </c>
      <c r="H122" s="132"/>
      <c r="I122" s="133" t="n">
        <f aca="false">ROUND(E122*H122,2)</f>
        <v>0</v>
      </c>
      <c r="J122" s="147"/>
      <c r="K122" s="134" t="n">
        <f aca="false">ROUND(E122*J122,2)</f>
        <v>0</v>
      </c>
      <c r="L122" s="168"/>
      <c r="M122" s="139"/>
      <c r="N122" s="139" t="s">
        <v>77</v>
      </c>
      <c r="O122" s="140" t="s">
        <v>144</v>
      </c>
      <c r="P122" s="136" t="str">
        <f aca="false">CONCATENATE(A122,": ",E122,"; ")&amp;"viz textová a výkresová část projektové dokumentace"</f>
        <v>105: 60; viz textová a výkresová část projektové dokumentace</v>
      </c>
      <c r="Q122" s="139"/>
      <c r="R122" s="139"/>
      <c r="S122" s="192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s="125" customFormat="true" ht="12" hidden="false" customHeight="true" outlineLevel="0" collapsed="false">
      <c r="A123" s="167" t="n">
        <v>106</v>
      </c>
      <c r="B123" s="127" t="s">
        <v>316</v>
      </c>
      <c r="C123" s="128" t="s">
        <v>317</v>
      </c>
      <c r="D123" s="129" t="s">
        <v>3</v>
      </c>
      <c r="E123" s="130" t="n">
        <v>100</v>
      </c>
      <c r="F123" s="130"/>
      <c r="G123" s="131" t="n">
        <v>0</v>
      </c>
      <c r="H123" s="132"/>
      <c r="I123" s="133" t="n">
        <f aca="false">ROUND(E123*H123,2)</f>
        <v>0</v>
      </c>
      <c r="J123" s="132"/>
      <c r="K123" s="134" t="n">
        <f aca="false">ROUND(E123*J123,2)</f>
        <v>0</v>
      </c>
      <c r="L123" s="168"/>
      <c r="M123" s="136"/>
      <c r="N123" s="139" t="s">
        <v>77</v>
      </c>
      <c r="O123" s="137" t="s">
        <v>318</v>
      </c>
      <c r="P123" s="136" t="str">
        <f aca="false">CONCATENATE(A123,": ",E123,"; ")&amp;"viz textová a výkresová část projektové dokumentace"</f>
        <v>106: 100; viz textová a výkresová část projektové dokumentace</v>
      </c>
      <c r="Q123" s="136"/>
      <c r="R123" s="136"/>
      <c r="S123" s="192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s="125" customFormat="true" ht="12" hidden="false" customHeight="true" outlineLevel="0" collapsed="false">
      <c r="A124" s="167" t="n">
        <v>107</v>
      </c>
      <c r="B124" s="127" t="s">
        <v>319</v>
      </c>
      <c r="C124" s="128" t="s">
        <v>320</v>
      </c>
      <c r="D124" s="129" t="s">
        <v>91</v>
      </c>
      <c r="E124" s="130" t="n">
        <v>20</v>
      </c>
      <c r="F124" s="130"/>
      <c r="G124" s="131" t="n">
        <v>0</v>
      </c>
      <c r="H124" s="132"/>
      <c r="I124" s="133" t="n">
        <f aca="false">ROUND(E124*H124,2)</f>
        <v>0</v>
      </c>
      <c r="J124" s="132"/>
      <c r="K124" s="134" t="n">
        <f aca="false">ROUND(E124*J124,2)</f>
        <v>0</v>
      </c>
      <c r="L124" s="168"/>
      <c r="M124" s="136"/>
      <c r="N124" s="139" t="s">
        <v>77</v>
      </c>
      <c r="O124" s="137" t="s">
        <v>321</v>
      </c>
      <c r="P124" s="136" t="str">
        <f aca="false">CONCATENATE(A124,": ",E124,"; ")&amp;"viz textová a výkresová část projektové dokumentace"</f>
        <v>107: 20; viz textová a výkresová část projektové dokumentace</v>
      </c>
      <c r="Q124" s="136"/>
      <c r="R124" s="136"/>
      <c r="S124" s="192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s="125" customFormat="true" ht="12" hidden="false" customHeight="true" outlineLevel="0" collapsed="false">
      <c r="A125" s="167" t="n">
        <v>108</v>
      </c>
      <c r="B125" s="187" t="s">
        <v>322</v>
      </c>
      <c r="C125" s="187" t="s">
        <v>323</v>
      </c>
      <c r="D125" s="132" t="s">
        <v>91</v>
      </c>
      <c r="E125" s="142" t="n">
        <v>20</v>
      </c>
      <c r="F125" s="130"/>
      <c r="G125" s="131" t="n">
        <v>0</v>
      </c>
      <c r="H125" s="132"/>
      <c r="I125" s="133" t="n">
        <f aca="false">ROUND(E125*H125,2)</f>
        <v>0</v>
      </c>
      <c r="J125" s="188"/>
      <c r="K125" s="134" t="n">
        <f aca="false">ROUND(E125*J125,2)</f>
        <v>0</v>
      </c>
      <c r="L125" s="168"/>
      <c r="M125" s="190"/>
      <c r="N125" s="139" t="s">
        <v>77</v>
      </c>
      <c r="O125" s="191" t="s">
        <v>324</v>
      </c>
      <c r="P125" s="136" t="str">
        <f aca="false">CONCATENATE(A125,": ",E125,"; ")&amp;"viz textová a výkresová část projektové dokumentace"</f>
        <v>108: 20; viz textová a výkresová část projektové dokumentace</v>
      </c>
      <c r="Q125" s="190"/>
      <c r="R125" s="190"/>
      <c r="S125" s="192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s="125" customFormat="true" ht="12" hidden="false" customHeight="true" outlineLevel="0" collapsed="false">
      <c r="A126" s="167" t="n">
        <v>109</v>
      </c>
      <c r="B126" s="187" t="s">
        <v>325</v>
      </c>
      <c r="C126" s="187" t="s">
        <v>326</v>
      </c>
      <c r="D126" s="187" t="s">
        <v>91</v>
      </c>
      <c r="E126" s="142" t="n">
        <v>4</v>
      </c>
      <c r="F126" s="130"/>
      <c r="G126" s="131" t="n">
        <v>0</v>
      </c>
      <c r="H126" s="132"/>
      <c r="I126" s="133" t="n">
        <f aca="false">ROUND(E126*H126,2)</f>
        <v>0</v>
      </c>
      <c r="J126" s="188"/>
      <c r="K126" s="134" t="n">
        <f aca="false">ROUND(E126*J126,2)</f>
        <v>0</v>
      </c>
      <c r="L126" s="168"/>
      <c r="M126" s="190"/>
      <c r="N126" s="139" t="s">
        <v>77</v>
      </c>
      <c r="O126" s="191" t="s">
        <v>327</v>
      </c>
      <c r="P126" s="136" t="str">
        <f aca="false">CONCATENATE(A126,": ",E126,"; ")&amp;"viz textová a výkresová část projektové dokumentace"</f>
        <v>109: 4; viz textová a výkresová část projektové dokumentace</v>
      </c>
      <c r="Q126" s="190"/>
      <c r="R126" s="190"/>
      <c r="S126" s="192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s="125" customFormat="true" ht="12" hidden="false" customHeight="true" outlineLevel="0" collapsed="false">
      <c r="A127" s="167" t="n">
        <v>110</v>
      </c>
      <c r="B127" s="187" t="s">
        <v>328</v>
      </c>
      <c r="C127" s="187" t="s">
        <v>329</v>
      </c>
      <c r="D127" s="132" t="s">
        <v>91</v>
      </c>
      <c r="E127" s="142" t="n">
        <v>6</v>
      </c>
      <c r="F127" s="130"/>
      <c r="G127" s="131" t="n">
        <v>0</v>
      </c>
      <c r="H127" s="132"/>
      <c r="I127" s="133" t="n">
        <f aca="false">ROUND(E127*H127,2)</f>
        <v>0</v>
      </c>
      <c r="J127" s="188"/>
      <c r="K127" s="134" t="n">
        <f aca="false">ROUND(E127*J127,2)</f>
        <v>0</v>
      </c>
      <c r="L127" s="168"/>
      <c r="M127" s="190"/>
      <c r="N127" s="139" t="s">
        <v>77</v>
      </c>
      <c r="O127" s="191" t="s">
        <v>327</v>
      </c>
      <c r="P127" s="136" t="str">
        <f aca="false">CONCATENATE(A127,": ",E127,"; ")&amp;"viz textová a výkresová část projektové dokumentace"</f>
        <v>110: 6; viz textová a výkresová část projektové dokumentace</v>
      </c>
      <c r="Q127" s="190"/>
      <c r="R127" s="190"/>
      <c r="S127" s="192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s="125" customFormat="true" ht="12" hidden="false" customHeight="true" outlineLevel="0" collapsed="false">
      <c r="A128" s="167" t="n">
        <v>111</v>
      </c>
      <c r="B128" s="187" t="s">
        <v>330</v>
      </c>
      <c r="C128" s="187" t="s">
        <v>331</v>
      </c>
      <c r="D128" s="132" t="s">
        <v>91</v>
      </c>
      <c r="E128" s="142" t="n">
        <v>4</v>
      </c>
      <c r="F128" s="130"/>
      <c r="G128" s="131" t="n">
        <v>0</v>
      </c>
      <c r="H128" s="132"/>
      <c r="I128" s="133" t="n">
        <f aca="false">ROUND(E128*H128,2)</f>
        <v>0</v>
      </c>
      <c r="J128" s="188"/>
      <c r="K128" s="134" t="n">
        <f aca="false">ROUND(E128*J128,2)</f>
        <v>0</v>
      </c>
      <c r="L128" s="168"/>
      <c r="M128" s="190"/>
      <c r="N128" s="139" t="s">
        <v>77</v>
      </c>
      <c r="O128" s="191" t="s">
        <v>327</v>
      </c>
      <c r="P128" s="136" t="str">
        <f aca="false">CONCATENATE(A128,": ",E128,"; ")&amp;"viz textová a výkresová část projektové dokumentace"</f>
        <v>111: 4; viz textová a výkresová část projektové dokumentace</v>
      </c>
      <c r="Q128" s="190"/>
      <c r="R128" s="190"/>
      <c r="S128" s="192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s="125" customFormat="true" ht="12" hidden="false" customHeight="true" outlineLevel="0" collapsed="false">
      <c r="A129" s="167" t="n">
        <v>112</v>
      </c>
      <c r="B129" s="187" t="s">
        <v>332</v>
      </c>
      <c r="C129" s="187" t="s">
        <v>333</v>
      </c>
      <c r="D129" s="132" t="s">
        <v>91</v>
      </c>
      <c r="E129" s="142" t="n">
        <v>6</v>
      </c>
      <c r="F129" s="130"/>
      <c r="G129" s="131" t="n">
        <v>0</v>
      </c>
      <c r="H129" s="132"/>
      <c r="I129" s="133" t="n">
        <f aca="false">ROUND(E129*H129,2)</f>
        <v>0</v>
      </c>
      <c r="J129" s="188"/>
      <c r="K129" s="134" t="n">
        <f aca="false">ROUND(E129*J129,2)</f>
        <v>0</v>
      </c>
      <c r="L129" s="168"/>
      <c r="M129" s="190"/>
      <c r="N129" s="139" t="s">
        <v>77</v>
      </c>
      <c r="O129" s="191" t="s">
        <v>327</v>
      </c>
      <c r="P129" s="136" t="str">
        <f aca="false">CONCATENATE(A129,": ",E129,"; ")&amp;"viz textová a výkresová část projektové dokumentace"</f>
        <v>112: 6; viz textová a výkresová část projektové dokumentace</v>
      </c>
      <c r="Q129" s="190"/>
      <c r="R129" s="190"/>
      <c r="S129" s="192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s="125" customFormat="true" ht="12" hidden="false" customHeight="true" outlineLevel="0" collapsed="false">
      <c r="A130" s="167" t="n">
        <v>113</v>
      </c>
      <c r="B130" s="127" t="s">
        <v>334</v>
      </c>
      <c r="C130" s="127" t="s">
        <v>335</v>
      </c>
      <c r="D130" s="129" t="s">
        <v>91</v>
      </c>
      <c r="E130" s="130" t="n">
        <v>10</v>
      </c>
      <c r="F130" s="130"/>
      <c r="G130" s="131" t="n">
        <v>0</v>
      </c>
      <c r="H130" s="132"/>
      <c r="I130" s="133" t="n">
        <f aca="false">ROUND(E130*H130,2)</f>
        <v>0</v>
      </c>
      <c r="J130" s="147"/>
      <c r="K130" s="134" t="n">
        <f aca="false">ROUND(E130*J130,2)</f>
        <v>0</v>
      </c>
      <c r="L130" s="168"/>
      <c r="M130" s="139"/>
      <c r="N130" s="139" t="s">
        <v>77</v>
      </c>
      <c r="O130" s="140" t="s">
        <v>336</v>
      </c>
      <c r="P130" s="136" t="str">
        <f aca="false">CONCATENATE(A130,": ",E130,"; ")&amp;"viz textová a výkresová část projektové dokumentace"</f>
        <v>113: 10; viz textová a výkresová část projektové dokumentace</v>
      </c>
      <c r="Q130" s="139"/>
      <c r="R130" s="139"/>
      <c r="S130" s="192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s="125" customFormat="true" ht="12" hidden="false" customHeight="true" outlineLevel="0" collapsed="false">
      <c r="A131" s="167" t="n">
        <v>114</v>
      </c>
      <c r="B131" s="127" t="s">
        <v>337</v>
      </c>
      <c r="C131" s="127" t="s">
        <v>338</v>
      </c>
      <c r="D131" s="127" t="s">
        <v>91</v>
      </c>
      <c r="E131" s="130" t="n">
        <v>2</v>
      </c>
      <c r="F131" s="130"/>
      <c r="G131" s="131" t="n">
        <v>0</v>
      </c>
      <c r="H131" s="132"/>
      <c r="I131" s="133" t="n">
        <f aca="false">ROUND(E131*H131,2)</f>
        <v>0</v>
      </c>
      <c r="J131" s="147"/>
      <c r="K131" s="134" t="n">
        <f aca="false">ROUND(E131*J131,2)</f>
        <v>0</v>
      </c>
      <c r="L131" s="168"/>
      <c r="M131" s="139"/>
      <c r="N131" s="139" t="s">
        <v>77</v>
      </c>
      <c r="O131" s="140" t="s">
        <v>184</v>
      </c>
      <c r="P131" s="136" t="str">
        <f aca="false">CONCATENATE(A131,": ",E131,"; ")&amp;"viz textová a výkresová část projektové dokumentace"</f>
        <v>114: 2; viz textová a výkresová část projektové dokumentace</v>
      </c>
      <c r="Q131" s="139"/>
      <c r="R131" s="139"/>
      <c r="S131" s="192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s="125" customFormat="true" ht="12" hidden="false" customHeight="true" outlineLevel="0" collapsed="false">
      <c r="A132" s="167" t="n">
        <v>115</v>
      </c>
      <c r="B132" s="187" t="s">
        <v>339</v>
      </c>
      <c r="C132" s="187" t="s">
        <v>340</v>
      </c>
      <c r="D132" s="132" t="s">
        <v>91</v>
      </c>
      <c r="E132" s="142" t="n">
        <v>3</v>
      </c>
      <c r="F132" s="130"/>
      <c r="G132" s="131" t="n">
        <v>0</v>
      </c>
      <c r="H132" s="132"/>
      <c r="I132" s="133" t="n">
        <f aca="false">ROUND(E132*H132,2)</f>
        <v>0</v>
      </c>
      <c r="J132" s="188"/>
      <c r="K132" s="134" t="n">
        <f aca="false">ROUND(E132*J132,2)</f>
        <v>0</v>
      </c>
      <c r="L132" s="168"/>
      <c r="M132" s="190"/>
      <c r="N132" s="139" t="s">
        <v>77</v>
      </c>
      <c r="O132" s="191" t="s">
        <v>236</v>
      </c>
      <c r="P132" s="136" t="str">
        <f aca="false">CONCATENATE(A132,": ",E132,"; ")&amp;"viz textová a výkresová část projektové dokumentace"</f>
        <v>115: 3; viz textová a výkresová část projektové dokumentace</v>
      </c>
      <c r="Q132" s="190"/>
      <c r="R132" s="190"/>
      <c r="S132" s="192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s="125" customFormat="true" ht="12" hidden="false" customHeight="true" outlineLevel="0" collapsed="false">
      <c r="A133" s="167" t="n">
        <v>116</v>
      </c>
      <c r="B133" s="127" t="s">
        <v>341</v>
      </c>
      <c r="C133" s="127" t="s">
        <v>342</v>
      </c>
      <c r="D133" s="129" t="s">
        <v>91</v>
      </c>
      <c r="E133" s="170" t="n">
        <v>3</v>
      </c>
      <c r="F133" s="130"/>
      <c r="G133" s="131" t="n">
        <v>0</v>
      </c>
      <c r="H133" s="132"/>
      <c r="I133" s="133" t="n">
        <f aca="false">ROUND(E133*H133,2)</f>
        <v>0</v>
      </c>
      <c r="J133" s="132"/>
      <c r="K133" s="134" t="n">
        <f aca="false">ROUND(E133*J133,2)</f>
        <v>0</v>
      </c>
      <c r="L133" s="168"/>
      <c r="M133" s="139"/>
      <c r="N133" s="139" t="s">
        <v>77</v>
      </c>
      <c r="O133" s="140" t="s">
        <v>327</v>
      </c>
      <c r="P133" s="136" t="str">
        <f aca="false">CONCATENATE(A133,": ",E133,"; ")&amp;"viz textová a výkresová část projektové dokumentace"</f>
        <v>116: 3; viz textová a výkresová část projektové dokumentace</v>
      </c>
      <c r="Q133" s="139"/>
      <c r="R133" s="139"/>
      <c r="S133" s="192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s="125" customFormat="true" ht="12" hidden="false" customHeight="true" outlineLevel="0" collapsed="false">
      <c r="A134" s="167" t="n">
        <v>117</v>
      </c>
      <c r="B134" s="127" t="s">
        <v>343</v>
      </c>
      <c r="C134" s="127" t="s">
        <v>344</v>
      </c>
      <c r="D134" s="127" t="s">
        <v>91</v>
      </c>
      <c r="E134" s="170" t="n">
        <v>1</v>
      </c>
      <c r="F134" s="130"/>
      <c r="G134" s="131" t="n">
        <v>0</v>
      </c>
      <c r="H134" s="132"/>
      <c r="I134" s="133" t="n">
        <f aca="false">ROUND(E134*H134,2)</f>
        <v>0</v>
      </c>
      <c r="J134" s="132"/>
      <c r="K134" s="134" t="n">
        <f aca="false">ROUND(E134*J134,2)</f>
        <v>0</v>
      </c>
      <c r="L134" s="168"/>
      <c r="M134" s="139"/>
      <c r="N134" s="139" t="s">
        <v>77</v>
      </c>
      <c r="O134" s="140" t="s">
        <v>327</v>
      </c>
      <c r="P134" s="136" t="str">
        <f aca="false">CONCATENATE(A134,": ",E134,"; ")&amp;"viz textová a výkresová část projektové dokumentace"</f>
        <v>117: 1; viz textová a výkresová část projektové dokumentace</v>
      </c>
      <c r="Q134" s="139"/>
      <c r="R134" s="139"/>
      <c r="S134" s="192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s="125" customFormat="true" ht="12" hidden="false" customHeight="true" outlineLevel="0" collapsed="false">
      <c r="A135" s="167" t="n">
        <v>118</v>
      </c>
      <c r="B135" s="127" t="s">
        <v>345</v>
      </c>
      <c r="C135" s="127" t="s">
        <v>346</v>
      </c>
      <c r="D135" s="129" t="s">
        <v>91</v>
      </c>
      <c r="E135" s="170" t="n">
        <v>10</v>
      </c>
      <c r="F135" s="130"/>
      <c r="G135" s="131" t="n">
        <v>0</v>
      </c>
      <c r="H135" s="132"/>
      <c r="I135" s="133" t="n">
        <f aca="false">ROUND(E135*H135,2)</f>
        <v>0</v>
      </c>
      <c r="J135" s="132"/>
      <c r="K135" s="134" t="n">
        <f aca="false">ROUND(E135*J135,2)</f>
        <v>0</v>
      </c>
      <c r="L135" s="168"/>
      <c r="M135" s="139"/>
      <c r="N135" s="139" t="s">
        <v>77</v>
      </c>
      <c r="O135" s="140" t="s">
        <v>327</v>
      </c>
      <c r="P135" s="136" t="str">
        <f aca="false">CONCATENATE(A135,": ",E135,"; ")&amp;"viz textová a výkresová část projektové dokumentace"</f>
        <v>118: 10; viz textová a výkresová část projektové dokumentace</v>
      </c>
      <c r="Q135" s="139"/>
      <c r="R135" s="139"/>
      <c r="S135" s="192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s="125" customFormat="true" ht="12" hidden="false" customHeight="true" outlineLevel="0" collapsed="false">
      <c r="A136" s="173" t="n">
        <v>504</v>
      </c>
      <c r="B136" s="174" t="s">
        <v>347</v>
      </c>
      <c r="C136" s="174" t="s">
        <v>348</v>
      </c>
      <c r="D136" s="193" t="s">
        <v>91</v>
      </c>
      <c r="E136" s="194" t="n">
        <v>2</v>
      </c>
      <c r="F136" s="170"/>
      <c r="G136" s="194" t="n">
        <v>0</v>
      </c>
      <c r="H136" s="176"/>
      <c r="I136" s="177" t="n">
        <f aca="false">ROUND(E136*H136,2)</f>
        <v>0</v>
      </c>
      <c r="J136" s="176"/>
      <c r="K136" s="178" t="n">
        <f aca="false">ROUND(E136*J136,2)</f>
        <v>0</v>
      </c>
      <c r="L136" s="182"/>
      <c r="M136" s="179"/>
      <c r="N136" s="179" t="s">
        <v>77</v>
      </c>
      <c r="O136" s="186" t="s">
        <v>327</v>
      </c>
      <c r="P136" s="179" t="str">
        <f aca="false">CONCATENATE(A136,": ",E136,"; ")&amp;"viz textová a výkresová část projektové dokumentace"</f>
        <v>504: 2; viz textová a výkresová část projektové dokumentace</v>
      </c>
      <c r="Q136" s="179"/>
      <c r="R136" s="139"/>
      <c r="S136" s="192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s="125" customFormat="true" ht="12" hidden="false" customHeight="true" outlineLevel="0" collapsed="false">
      <c r="A137" s="167" t="n">
        <v>119</v>
      </c>
      <c r="B137" s="127" t="s">
        <v>349</v>
      </c>
      <c r="C137" s="127" t="s">
        <v>350</v>
      </c>
      <c r="D137" s="129" t="s">
        <v>91</v>
      </c>
      <c r="E137" s="130" t="n">
        <v>144</v>
      </c>
      <c r="F137" s="130"/>
      <c r="G137" s="131" t="n">
        <v>0</v>
      </c>
      <c r="H137" s="132"/>
      <c r="I137" s="133" t="n">
        <f aca="false">ROUND(E137*H137,2)</f>
        <v>0</v>
      </c>
      <c r="J137" s="147"/>
      <c r="K137" s="134" t="n">
        <f aca="false">ROUND(E137*J137,2)</f>
        <v>0</v>
      </c>
      <c r="L137" s="168"/>
      <c r="M137" s="139"/>
      <c r="N137" s="139" t="s">
        <v>77</v>
      </c>
      <c r="O137" s="140" t="s">
        <v>306</v>
      </c>
      <c r="P137" s="136" t="str">
        <f aca="false">CONCATENATE(A137,": ",E137,"; ")&amp;"viz textová a výkresová část projektové dokumentace"</f>
        <v>119: 144; viz textová a výkresová část projektové dokumentace</v>
      </c>
      <c r="Q137" s="139"/>
      <c r="R137" s="139"/>
      <c r="S137" s="192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s="125" customFormat="true" ht="12" hidden="false" customHeight="true" outlineLevel="0" collapsed="false">
      <c r="A138" s="167" t="n">
        <v>120</v>
      </c>
      <c r="B138" s="127" t="s">
        <v>351</v>
      </c>
      <c r="C138" s="127" t="s">
        <v>352</v>
      </c>
      <c r="D138" s="129" t="s">
        <v>91</v>
      </c>
      <c r="E138" s="130" t="n">
        <v>144</v>
      </c>
      <c r="F138" s="130"/>
      <c r="G138" s="131" t="n">
        <v>0</v>
      </c>
      <c r="H138" s="132"/>
      <c r="I138" s="133" t="n">
        <f aca="false">ROUND(E138*H138,2)</f>
        <v>0</v>
      </c>
      <c r="J138" s="147"/>
      <c r="K138" s="134" t="n">
        <f aca="false">ROUND(E138*J138,2)</f>
        <v>0</v>
      </c>
      <c r="L138" s="168"/>
      <c r="M138" s="139"/>
      <c r="N138" s="139" t="s">
        <v>77</v>
      </c>
      <c r="O138" s="140" t="s">
        <v>181</v>
      </c>
      <c r="P138" s="136" t="str">
        <f aca="false">CONCATENATE(A138,": ",E138,"; ")&amp;"viz textová a výkresová část projektové dokumentace"</f>
        <v>120: 144; viz textová a výkresová část projektové dokumentace</v>
      </c>
      <c r="Q138" s="139"/>
      <c r="R138" s="139"/>
      <c r="S138" s="192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s="125" customFormat="true" ht="12" hidden="false" customHeight="true" outlineLevel="0" collapsed="false">
      <c r="A139" s="167" t="n">
        <v>121</v>
      </c>
      <c r="B139" s="127" t="s">
        <v>353</v>
      </c>
      <c r="C139" s="127" t="s">
        <v>354</v>
      </c>
      <c r="D139" s="129" t="s">
        <v>91</v>
      </c>
      <c r="E139" s="130" t="n">
        <v>144</v>
      </c>
      <c r="F139" s="130"/>
      <c r="G139" s="131" t="n">
        <v>0</v>
      </c>
      <c r="H139" s="132"/>
      <c r="I139" s="133" t="n">
        <f aca="false">ROUND(E139*H139,2)</f>
        <v>0</v>
      </c>
      <c r="J139" s="147"/>
      <c r="K139" s="134" t="n">
        <f aca="false">ROUND(E139*J139,2)</f>
        <v>0</v>
      </c>
      <c r="L139" s="168"/>
      <c r="M139" s="139"/>
      <c r="N139" s="139" t="s">
        <v>77</v>
      </c>
      <c r="O139" s="140" t="s">
        <v>306</v>
      </c>
      <c r="P139" s="136" t="str">
        <f aca="false">CONCATENATE(A139,": ",E139,"; ")&amp;"viz textová a výkresová část projektové dokumentace"</f>
        <v>121: 144; viz textová a výkresová část projektové dokumentace</v>
      </c>
      <c r="Q139" s="139"/>
      <c r="R139" s="139"/>
      <c r="S139" s="192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s="125" customFormat="true" ht="12" hidden="false" customHeight="true" outlineLevel="0" collapsed="false">
      <c r="A140" s="167" t="n">
        <v>122</v>
      </c>
      <c r="B140" s="127" t="s">
        <v>355</v>
      </c>
      <c r="C140" s="127" t="s">
        <v>356</v>
      </c>
      <c r="D140" s="129" t="s">
        <v>91</v>
      </c>
      <c r="E140" s="130" t="n">
        <v>144</v>
      </c>
      <c r="F140" s="130"/>
      <c r="G140" s="131" t="n">
        <v>0</v>
      </c>
      <c r="H140" s="132"/>
      <c r="I140" s="133" t="n">
        <f aca="false">ROUND(E140*H140,2)</f>
        <v>0</v>
      </c>
      <c r="J140" s="147"/>
      <c r="K140" s="134" t="n">
        <f aca="false">ROUND(E140*J140,2)</f>
        <v>0</v>
      </c>
      <c r="L140" s="168"/>
      <c r="M140" s="139"/>
      <c r="N140" s="139" t="s">
        <v>77</v>
      </c>
      <c r="O140" s="140" t="s">
        <v>181</v>
      </c>
      <c r="P140" s="136" t="str">
        <f aca="false">CONCATENATE(A140,": ",E140,"; ")&amp;"viz textová a výkresová část projektové dokumentace"</f>
        <v>122: 144; viz textová a výkresová část projektové dokumentace</v>
      </c>
      <c r="Q140" s="139"/>
      <c r="R140" s="139"/>
      <c r="S140" s="192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s="125" customFormat="true" ht="12" hidden="false" customHeight="true" outlineLevel="0" collapsed="false">
      <c r="A141" s="167" t="n">
        <v>123</v>
      </c>
      <c r="B141" s="127" t="s">
        <v>357</v>
      </c>
      <c r="C141" s="127" t="s">
        <v>358</v>
      </c>
      <c r="D141" s="129" t="s">
        <v>91</v>
      </c>
      <c r="E141" s="130" t="n">
        <v>25</v>
      </c>
      <c r="F141" s="130"/>
      <c r="G141" s="131" t="n">
        <v>0</v>
      </c>
      <c r="H141" s="132"/>
      <c r="I141" s="133" t="n">
        <f aca="false">ROUND(E141*H141,2)</f>
        <v>0</v>
      </c>
      <c r="J141" s="147"/>
      <c r="K141" s="134" t="n">
        <f aca="false">ROUND(E141*J141,2)</f>
        <v>0</v>
      </c>
      <c r="L141" s="168"/>
      <c r="M141" s="139"/>
      <c r="N141" s="139" t="s">
        <v>77</v>
      </c>
      <c r="O141" s="140" t="s">
        <v>178</v>
      </c>
      <c r="P141" s="136" t="str">
        <f aca="false">CONCATENATE(A141,": ",E141,"; ")&amp;"viz textová a výkresová část projektové dokumentace"</f>
        <v>123: 25; viz textová a výkresová část projektové dokumentace</v>
      </c>
      <c r="Q141" s="139"/>
      <c r="R141" s="139"/>
      <c r="S141" s="192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s="125" customFormat="true" ht="12" hidden="false" customHeight="true" outlineLevel="0" collapsed="false">
      <c r="A142" s="167" t="n">
        <v>124</v>
      </c>
      <c r="B142" s="127" t="s">
        <v>359</v>
      </c>
      <c r="C142" s="127" t="s">
        <v>360</v>
      </c>
      <c r="D142" s="127" t="s">
        <v>91</v>
      </c>
      <c r="E142" s="130" t="n">
        <v>1</v>
      </c>
      <c r="F142" s="130"/>
      <c r="G142" s="131" t="n">
        <v>0</v>
      </c>
      <c r="H142" s="132"/>
      <c r="I142" s="133" t="n">
        <f aca="false">ROUND(E142*H142,2)</f>
        <v>0</v>
      </c>
      <c r="J142" s="147"/>
      <c r="K142" s="134" t="n">
        <f aca="false">ROUND(E142*J142,2)</f>
        <v>0</v>
      </c>
      <c r="L142" s="168"/>
      <c r="M142" s="139"/>
      <c r="N142" s="139" t="s">
        <v>77</v>
      </c>
      <c r="O142" s="140" t="s">
        <v>178</v>
      </c>
      <c r="P142" s="136" t="str">
        <f aca="false">CONCATENATE(A142,": ",E142,"; ")&amp;"viz textová a výkresová část projektové dokumentace"</f>
        <v>124: 1; viz textová a výkresová část projektové dokumentace</v>
      </c>
      <c r="Q142" s="139"/>
      <c r="R142" s="139"/>
      <c r="S142" s="192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s="125" customFormat="true" ht="12" hidden="false" customHeight="true" outlineLevel="0" collapsed="false">
      <c r="A143" s="167" t="n">
        <v>125</v>
      </c>
      <c r="B143" s="127" t="s">
        <v>361</v>
      </c>
      <c r="C143" s="127" t="s">
        <v>362</v>
      </c>
      <c r="D143" s="129" t="s">
        <v>91</v>
      </c>
      <c r="E143" s="130" t="n">
        <v>26</v>
      </c>
      <c r="F143" s="130"/>
      <c r="G143" s="131" t="n">
        <v>0</v>
      </c>
      <c r="H143" s="132"/>
      <c r="I143" s="133" t="n">
        <f aca="false">ROUND(E143*H143,2)</f>
        <v>0</v>
      </c>
      <c r="J143" s="147"/>
      <c r="K143" s="134" t="n">
        <f aca="false">ROUND(E143*J143,2)</f>
        <v>0</v>
      </c>
      <c r="L143" s="168"/>
      <c r="M143" s="139"/>
      <c r="N143" s="139" t="s">
        <v>77</v>
      </c>
      <c r="O143" s="140" t="s">
        <v>181</v>
      </c>
      <c r="P143" s="136" t="str">
        <f aca="false">CONCATENATE(A143,": ",E143,"; ")&amp;"viz textová a výkresová část projektové dokumentace"</f>
        <v>125: 26; viz textová a výkresová část projektové dokumentace</v>
      </c>
      <c r="Q143" s="139"/>
      <c r="R143" s="139"/>
      <c r="S143" s="192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s="125" customFormat="true" ht="12" hidden="false" customHeight="true" outlineLevel="0" collapsed="false">
      <c r="A144" s="167" t="n">
        <v>126</v>
      </c>
      <c r="B144" s="127" t="s">
        <v>363</v>
      </c>
      <c r="C144" s="127" t="s">
        <v>364</v>
      </c>
      <c r="D144" s="127" t="s">
        <v>91</v>
      </c>
      <c r="E144" s="130" t="n">
        <v>5</v>
      </c>
      <c r="F144" s="130"/>
      <c r="G144" s="131" t="n">
        <v>0</v>
      </c>
      <c r="H144" s="132"/>
      <c r="I144" s="133" t="n">
        <f aca="false">ROUND(E144*H144,2)</f>
        <v>0</v>
      </c>
      <c r="J144" s="147"/>
      <c r="K144" s="134" t="n">
        <f aca="false">ROUND(E144*J144,2)</f>
        <v>0</v>
      </c>
      <c r="L144" s="168"/>
      <c r="M144" s="139"/>
      <c r="N144" s="139" t="s">
        <v>77</v>
      </c>
      <c r="O144" s="140" t="s">
        <v>178</v>
      </c>
      <c r="P144" s="136" t="str">
        <f aca="false">CONCATENATE(A144,": ",E144,"; ")&amp;"viz textová a výkresová část projektové dokumentace"</f>
        <v>126: 5; viz textová a výkresová část projektové dokumentace</v>
      </c>
      <c r="Q144" s="139"/>
      <c r="R144" s="139"/>
      <c r="S144" s="192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s="125" customFormat="true" ht="12" hidden="false" customHeight="true" outlineLevel="0" collapsed="false">
      <c r="A145" s="167" t="n">
        <v>127</v>
      </c>
      <c r="B145" s="127" t="s">
        <v>365</v>
      </c>
      <c r="C145" s="127" t="s">
        <v>366</v>
      </c>
      <c r="D145" s="127" t="s">
        <v>91</v>
      </c>
      <c r="E145" s="130" t="n">
        <v>5</v>
      </c>
      <c r="F145" s="130"/>
      <c r="G145" s="131" t="n">
        <v>0</v>
      </c>
      <c r="H145" s="132"/>
      <c r="I145" s="133" t="n">
        <f aca="false">ROUND(E145*H145,2)</f>
        <v>0</v>
      </c>
      <c r="J145" s="147"/>
      <c r="K145" s="134" t="n">
        <f aca="false">ROUND(E145*J145,2)</f>
        <v>0</v>
      </c>
      <c r="L145" s="168"/>
      <c r="M145" s="139"/>
      <c r="N145" s="139" t="s">
        <v>77</v>
      </c>
      <c r="O145" s="140" t="s">
        <v>181</v>
      </c>
      <c r="P145" s="136" t="str">
        <f aca="false">CONCATENATE(A145,": ",E145,"; ")&amp;"viz textová a výkresová část projektové dokumentace"</f>
        <v>127: 5; viz textová a výkresová část projektové dokumentace</v>
      </c>
      <c r="Q145" s="139"/>
      <c r="R145" s="139"/>
      <c r="S145" s="192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s="125" customFormat="true" ht="12" hidden="false" customHeight="true" outlineLevel="0" collapsed="false">
      <c r="A146" s="167" t="n">
        <v>128</v>
      </c>
      <c r="B146" s="127" t="s">
        <v>367</v>
      </c>
      <c r="C146" s="127" t="s">
        <v>368</v>
      </c>
      <c r="D146" s="127" t="s">
        <v>91</v>
      </c>
      <c r="E146" s="130" t="n">
        <v>1</v>
      </c>
      <c r="F146" s="130"/>
      <c r="G146" s="131" t="n">
        <v>0</v>
      </c>
      <c r="H146" s="132"/>
      <c r="I146" s="133" t="n">
        <f aca="false">ROUND(E146*H146,2)</f>
        <v>0</v>
      </c>
      <c r="J146" s="147"/>
      <c r="K146" s="134" t="n">
        <f aca="false">ROUND(E146*J146,2)</f>
        <v>0</v>
      </c>
      <c r="L146" s="168"/>
      <c r="M146" s="139"/>
      <c r="N146" s="139" t="s">
        <v>77</v>
      </c>
      <c r="O146" s="140" t="s">
        <v>178</v>
      </c>
      <c r="P146" s="136" t="str">
        <f aca="false">CONCATENATE(A146,": ",E146,"; ")&amp;"viz textová a výkresová část projektové dokumentace"</f>
        <v>128: 1; viz textová a výkresová část projektové dokumentace</v>
      </c>
      <c r="Q146" s="139"/>
      <c r="R146" s="139"/>
      <c r="S146" s="192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s="125" customFormat="true" ht="12" hidden="false" customHeight="true" outlineLevel="0" collapsed="false">
      <c r="A147" s="167" t="n">
        <v>129</v>
      </c>
      <c r="B147" s="127" t="s">
        <v>369</v>
      </c>
      <c r="C147" s="127" t="s">
        <v>370</v>
      </c>
      <c r="D147" s="127" t="s">
        <v>91</v>
      </c>
      <c r="E147" s="130" t="n">
        <v>1</v>
      </c>
      <c r="F147" s="130"/>
      <c r="G147" s="131" t="n">
        <v>0</v>
      </c>
      <c r="H147" s="132"/>
      <c r="I147" s="133" t="n">
        <f aca="false">ROUND(E147*H147,2)</f>
        <v>0</v>
      </c>
      <c r="J147" s="147"/>
      <c r="K147" s="134" t="n">
        <f aca="false">ROUND(E147*J147,2)</f>
        <v>0</v>
      </c>
      <c r="L147" s="168"/>
      <c r="M147" s="139"/>
      <c r="N147" s="139" t="s">
        <v>77</v>
      </c>
      <c r="O147" s="140" t="s">
        <v>178</v>
      </c>
      <c r="P147" s="136" t="str">
        <f aca="false">CONCATENATE(A147,": ",E147,"; ")&amp;"viz textová a výkresová část projektové dokumentace"</f>
        <v>129: 1; viz textová a výkresová část projektové dokumentace</v>
      </c>
      <c r="Q147" s="139"/>
      <c r="R147" s="139"/>
      <c r="S147" s="192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s="125" customFormat="true" ht="12" hidden="false" customHeight="true" outlineLevel="0" collapsed="false">
      <c r="A148" s="167" t="n">
        <v>130</v>
      </c>
      <c r="B148" s="127" t="s">
        <v>371</v>
      </c>
      <c r="C148" s="127" t="s">
        <v>372</v>
      </c>
      <c r="D148" s="127" t="s">
        <v>91</v>
      </c>
      <c r="E148" s="130" t="n">
        <v>2</v>
      </c>
      <c r="F148" s="130"/>
      <c r="G148" s="131" t="n">
        <v>0</v>
      </c>
      <c r="H148" s="132"/>
      <c r="I148" s="133" t="n">
        <f aca="false">ROUND(E148*H148,2)</f>
        <v>0</v>
      </c>
      <c r="J148" s="147"/>
      <c r="K148" s="134" t="n">
        <f aca="false">ROUND(E148*J148,2)</f>
        <v>0</v>
      </c>
      <c r="L148" s="168"/>
      <c r="M148" s="139"/>
      <c r="N148" s="139" t="s">
        <v>77</v>
      </c>
      <c r="O148" s="140" t="s">
        <v>181</v>
      </c>
      <c r="P148" s="136" t="str">
        <f aca="false">CONCATENATE(A148,": ",E148,"; ")&amp;"viz textová a výkresová část projektové dokumentace"</f>
        <v>130: 2; viz textová a výkresová část projektové dokumentace</v>
      </c>
      <c r="Q148" s="139"/>
      <c r="R148" s="139"/>
      <c r="S148" s="192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s="125" customFormat="true" ht="12" hidden="false" customHeight="true" outlineLevel="0" collapsed="false">
      <c r="A149" s="167" t="n">
        <v>131</v>
      </c>
      <c r="B149" s="127" t="s">
        <v>373</v>
      </c>
      <c r="C149" s="127" t="s">
        <v>374</v>
      </c>
      <c r="D149" s="127" t="s">
        <v>91</v>
      </c>
      <c r="E149" s="130" t="n">
        <v>1</v>
      </c>
      <c r="F149" s="130"/>
      <c r="G149" s="131" t="n">
        <v>0</v>
      </c>
      <c r="H149" s="132"/>
      <c r="I149" s="133" t="n">
        <f aca="false">ROUND(E149*H149,2)</f>
        <v>0</v>
      </c>
      <c r="J149" s="147"/>
      <c r="K149" s="134" t="n">
        <f aca="false">ROUND(E149*J149,2)</f>
        <v>0</v>
      </c>
      <c r="L149" s="168"/>
      <c r="M149" s="139"/>
      <c r="N149" s="139" t="s">
        <v>77</v>
      </c>
      <c r="O149" s="140" t="s">
        <v>306</v>
      </c>
      <c r="P149" s="136" t="str">
        <f aca="false">CONCATENATE(A149,": ",E149,"; ")&amp;"viz textová a výkresová část projektové dokumentace"</f>
        <v>131: 1; viz textová a výkresová část projektové dokumentace</v>
      </c>
      <c r="Q149" s="139"/>
      <c r="R149" s="139"/>
      <c r="S149" s="192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s="125" customFormat="true" ht="12" hidden="false" customHeight="true" outlineLevel="0" collapsed="false">
      <c r="A150" s="167" t="n">
        <v>132</v>
      </c>
      <c r="B150" s="127" t="s">
        <v>375</v>
      </c>
      <c r="C150" s="127" t="s">
        <v>376</v>
      </c>
      <c r="D150" s="127" t="s">
        <v>91</v>
      </c>
      <c r="E150" s="130" t="n">
        <v>1</v>
      </c>
      <c r="F150" s="130"/>
      <c r="G150" s="131" t="n">
        <v>0</v>
      </c>
      <c r="H150" s="132"/>
      <c r="I150" s="133" t="n">
        <f aca="false">ROUND(E150*H150,2)</f>
        <v>0</v>
      </c>
      <c r="J150" s="147"/>
      <c r="K150" s="134" t="n">
        <f aca="false">ROUND(E150*J150,2)</f>
        <v>0</v>
      </c>
      <c r="L150" s="168"/>
      <c r="M150" s="139"/>
      <c r="N150" s="139" t="s">
        <v>77</v>
      </c>
      <c r="O150" s="140" t="s">
        <v>181</v>
      </c>
      <c r="P150" s="136" t="str">
        <f aca="false">CONCATENATE(A150,": ",E150,"; ")&amp;"viz textová a výkresová část projektové dokumentace"</f>
        <v>132: 1; viz textová a výkresová část projektové dokumentace</v>
      </c>
      <c r="Q150" s="139"/>
      <c r="R150" s="139"/>
      <c r="S150" s="192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s="125" customFormat="true" ht="12" hidden="false" customHeight="true" outlineLevel="0" collapsed="false">
      <c r="A151" s="167" t="n">
        <v>133</v>
      </c>
      <c r="B151" s="127" t="s">
        <v>377</v>
      </c>
      <c r="C151" s="127" t="s">
        <v>378</v>
      </c>
      <c r="D151" s="127" t="s">
        <v>91</v>
      </c>
      <c r="E151" s="170" t="n">
        <v>0</v>
      </c>
      <c r="F151" s="130"/>
      <c r="G151" s="131" t="n">
        <v>0</v>
      </c>
      <c r="H151" s="132"/>
      <c r="I151" s="133" t="n">
        <f aca="false">ROUND(E151*H151,2)</f>
        <v>0</v>
      </c>
      <c r="J151" s="147"/>
      <c r="K151" s="134" t="n">
        <f aca="false">ROUND(E151*J151,2)</f>
        <v>0</v>
      </c>
      <c r="L151" s="168"/>
      <c r="M151" s="139"/>
      <c r="N151" s="139" t="s">
        <v>77</v>
      </c>
      <c r="O151" s="140" t="s">
        <v>178</v>
      </c>
      <c r="P151" s="136" t="str">
        <f aca="false">CONCATENATE(A151,": ",E151,"; ")&amp;"viz textová a výkresová část projektové dokumentace"</f>
        <v>133: 0; viz textová a výkresová část projektové dokumentace</v>
      </c>
      <c r="Q151" s="169"/>
      <c r="R151" s="169"/>
      <c r="S151" s="192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s="125" customFormat="true" ht="12" hidden="false" customHeight="true" outlineLevel="0" collapsed="false">
      <c r="A152" s="167" t="n">
        <v>134</v>
      </c>
      <c r="B152" s="127" t="s">
        <v>379</v>
      </c>
      <c r="C152" s="127" t="s">
        <v>380</v>
      </c>
      <c r="D152" s="127" t="s">
        <v>91</v>
      </c>
      <c r="E152" s="130" t="n">
        <v>3</v>
      </c>
      <c r="F152" s="130"/>
      <c r="G152" s="131" t="n">
        <v>0</v>
      </c>
      <c r="H152" s="132"/>
      <c r="I152" s="133" t="n">
        <f aca="false">ROUND(E152*H152,2)</f>
        <v>0</v>
      </c>
      <c r="J152" s="147"/>
      <c r="K152" s="134" t="n">
        <f aca="false">ROUND(E152*J152,2)</f>
        <v>0</v>
      </c>
      <c r="L152" s="168"/>
      <c r="M152" s="139"/>
      <c r="N152" s="139" t="s">
        <v>77</v>
      </c>
      <c r="O152" s="140" t="s">
        <v>178</v>
      </c>
      <c r="P152" s="136" t="str">
        <f aca="false">CONCATENATE(A152,": ",E152,"; ")&amp;"viz textová a výkresová část projektové dokumentace"</f>
        <v>134: 3; viz textová a výkresová část projektové dokumentace</v>
      </c>
      <c r="Q152" s="169"/>
      <c r="R152" s="169"/>
      <c r="S152" s="192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s="125" customFormat="true" ht="12" hidden="false" customHeight="true" outlineLevel="0" collapsed="false">
      <c r="A153" s="167" t="n">
        <v>135</v>
      </c>
      <c r="B153" s="127" t="s">
        <v>381</v>
      </c>
      <c r="C153" s="127" t="s">
        <v>382</v>
      </c>
      <c r="D153" s="127" t="s">
        <v>91</v>
      </c>
      <c r="E153" s="170" t="n">
        <v>3</v>
      </c>
      <c r="F153" s="130"/>
      <c r="G153" s="131" t="n">
        <v>0</v>
      </c>
      <c r="H153" s="132"/>
      <c r="I153" s="133" t="n">
        <f aca="false">ROUND(E153*H153,2)</f>
        <v>0</v>
      </c>
      <c r="J153" s="147"/>
      <c r="K153" s="134" t="n">
        <f aca="false">ROUND(E153*J153,2)</f>
        <v>0</v>
      </c>
      <c r="L153" s="168"/>
      <c r="M153" s="139"/>
      <c r="N153" s="139" t="s">
        <v>77</v>
      </c>
      <c r="O153" s="140" t="s">
        <v>184</v>
      </c>
      <c r="P153" s="136" t="str">
        <f aca="false">CONCATENATE(A153,": ",E153,"; ")&amp;"viz textová a výkresová část projektové dokumentace"</f>
        <v>135: 3; viz textová a výkresová část projektové dokumentace</v>
      </c>
      <c r="Q153" s="139"/>
      <c r="R153" s="139"/>
      <c r="S153" s="192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s="125" customFormat="true" ht="12" hidden="false" customHeight="true" outlineLevel="0" collapsed="false">
      <c r="A154" s="167" t="n">
        <v>136</v>
      </c>
      <c r="B154" s="195" t="s">
        <v>383</v>
      </c>
      <c r="C154" s="196" t="s">
        <v>384</v>
      </c>
      <c r="D154" s="129" t="s">
        <v>91</v>
      </c>
      <c r="E154" s="197" t="n">
        <v>1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47"/>
      <c r="K154" s="134" t="n">
        <f aca="false">ROUND(E154*J154,2)</f>
        <v>0</v>
      </c>
      <c r="L154" s="168"/>
      <c r="M154" s="139"/>
      <c r="N154" s="139" t="s">
        <v>56</v>
      </c>
      <c r="O154" s="140" t="s">
        <v>385</v>
      </c>
      <c r="P154" s="139" t="str">
        <f aca="false">CONCATENATE(A154,": ",E154,"; ")&amp;"viz textová a výkresová část projektové dokumentace"</f>
        <v>136: 1; viz textová a výkresová část projektové dokumentace</v>
      </c>
      <c r="Q154" s="198"/>
      <c r="R154" s="198"/>
      <c r="S154" s="192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s="125" customFormat="true" ht="12" hidden="false" customHeight="true" outlineLevel="0" collapsed="false">
      <c r="A155" s="167" t="n">
        <v>137</v>
      </c>
      <c r="B155" s="127" t="s">
        <v>386</v>
      </c>
      <c r="C155" s="127" t="s">
        <v>387</v>
      </c>
      <c r="D155" s="129" t="s">
        <v>91</v>
      </c>
      <c r="E155" s="130" t="n">
        <v>15</v>
      </c>
      <c r="F155" s="130"/>
      <c r="G155" s="131" t="n">
        <v>0</v>
      </c>
      <c r="H155" s="132"/>
      <c r="I155" s="133" t="n">
        <f aca="false">ROUND(E155*H155,2)</f>
        <v>0</v>
      </c>
      <c r="J155" s="132"/>
      <c r="K155" s="134" t="n">
        <f aca="false">ROUND(E155*J155,2)</f>
        <v>0</v>
      </c>
      <c r="L155" s="168"/>
      <c r="M155" s="139"/>
      <c r="N155" s="139" t="s">
        <v>77</v>
      </c>
      <c r="O155" s="140" t="s">
        <v>388</v>
      </c>
      <c r="P155" s="136" t="str">
        <f aca="false">CONCATENATE(A155,": ",E155,"; ")&amp;"viz textová a výkresová část projektové dokumentace"</f>
        <v>137: 15; viz textová a výkresová část projektové dokumentace</v>
      </c>
      <c r="Q155" s="139"/>
      <c r="R155" s="139"/>
      <c r="S155" s="192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s="125" customFormat="true" ht="12" hidden="false" customHeight="true" outlineLevel="0" collapsed="false">
      <c r="A156" s="167" t="n">
        <v>138</v>
      </c>
      <c r="B156" s="127" t="s">
        <v>389</v>
      </c>
      <c r="C156" s="127" t="s">
        <v>390</v>
      </c>
      <c r="D156" s="129" t="s">
        <v>391</v>
      </c>
      <c r="E156" s="130" t="n">
        <v>168</v>
      </c>
      <c r="F156" s="130"/>
      <c r="G156" s="131" t="n">
        <v>0</v>
      </c>
      <c r="H156" s="132"/>
      <c r="I156" s="133" t="n">
        <f aca="false">ROUND(E156*H156,2)</f>
        <v>0</v>
      </c>
      <c r="J156" s="132"/>
      <c r="K156" s="134" t="n">
        <f aca="false">ROUND(E156*J156,2)</f>
        <v>0</v>
      </c>
      <c r="L156" s="168"/>
      <c r="M156" s="139"/>
      <c r="N156" s="139" t="s">
        <v>77</v>
      </c>
      <c r="O156" s="140" t="s">
        <v>392</v>
      </c>
      <c r="P156" s="136" t="str">
        <f aca="false">CONCATENATE(A156,": ",E156,"; ")&amp;"viz textová a výkresová část projektové dokumentace"</f>
        <v>138: 168; viz textová a výkresová část projektové dokumentace</v>
      </c>
      <c r="Q156" s="139"/>
      <c r="R156" s="139"/>
      <c r="S156" s="192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s="125" customFormat="true" ht="12" hidden="false" customHeight="true" outlineLevel="0" collapsed="false">
      <c r="A157" s="167" t="n">
        <v>139</v>
      </c>
      <c r="B157" s="127" t="s">
        <v>393</v>
      </c>
      <c r="C157" s="127" t="s">
        <v>394</v>
      </c>
      <c r="D157" s="129" t="s">
        <v>391</v>
      </c>
      <c r="E157" s="130" t="n">
        <v>168</v>
      </c>
      <c r="F157" s="130"/>
      <c r="G157" s="131" t="n">
        <v>0</v>
      </c>
      <c r="H157" s="132"/>
      <c r="I157" s="133" t="n">
        <f aca="false">ROUND(E157*H157,2)</f>
        <v>0</v>
      </c>
      <c r="J157" s="132"/>
      <c r="K157" s="134" t="n">
        <f aca="false">ROUND(E157*J157,2)</f>
        <v>0</v>
      </c>
      <c r="L157" s="168"/>
      <c r="M157" s="139"/>
      <c r="N157" s="139" t="s">
        <v>77</v>
      </c>
      <c r="O157" s="140" t="s">
        <v>392</v>
      </c>
      <c r="P157" s="136" t="str">
        <f aca="false">CONCATENATE(A157,": ",E157,"; ")&amp;"viz textová a výkresová část projektové dokumentace"</f>
        <v>139: 168; viz textová a výkresová část projektové dokumentace</v>
      </c>
      <c r="Q157" s="139"/>
      <c r="R157" s="139"/>
      <c r="S157" s="192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s="125" customFormat="true" ht="21" hidden="false" customHeight="false" outlineLevel="0" collapsed="false">
      <c r="A158" s="167" t="n">
        <v>140</v>
      </c>
      <c r="B158" s="127" t="s">
        <v>395</v>
      </c>
      <c r="C158" s="199" t="s">
        <v>396</v>
      </c>
      <c r="D158" s="129" t="s">
        <v>201</v>
      </c>
      <c r="E158" s="130" t="n">
        <v>93</v>
      </c>
      <c r="F158" s="130"/>
      <c r="G158" s="131" t="n">
        <v>0</v>
      </c>
      <c r="H158" s="132"/>
      <c r="I158" s="133" t="n">
        <f aca="false">ROUND(E158*H158,2)</f>
        <v>0</v>
      </c>
      <c r="J158" s="132"/>
      <c r="K158" s="134" t="n">
        <f aca="false">ROUND(E158*J158,2)</f>
        <v>0</v>
      </c>
      <c r="L158" s="168"/>
      <c r="M158" s="139"/>
      <c r="N158" s="139" t="s">
        <v>77</v>
      </c>
      <c r="O158" s="200" t="s">
        <v>397</v>
      </c>
      <c r="P158" s="136" t="str">
        <f aca="false">CONCATENATE(A158,": ",E158,"; ")&amp;"viz textová a výkresová část projektové dokumentace"</f>
        <v>140: 93; viz textová a výkresová část projektové dokumentace</v>
      </c>
      <c r="Q158" s="139"/>
      <c r="R158" s="139"/>
      <c r="S158" s="192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s="125" customFormat="true" ht="12" hidden="false" customHeight="true" outlineLevel="0" collapsed="false">
      <c r="A159" s="167" t="n">
        <v>141</v>
      </c>
      <c r="B159" s="127" t="s">
        <v>398</v>
      </c>
      <c r="C159" s="127" t="s">
        <v>399</v>
      </c>
      <c r="D159" s="129" t="s">
        <v>91</v>
      </c>
      <c r="E159" s="170" t="n">
        <v>2</v>
      </c>
      <c r="F159" s="130"/>
      <c r="G159" s="131" t="n">
        <v>0</v>
      </c>
      <c r="H159" s="132"/>
      <c r="I159" s="133" t="n">
        <f aca="false">ROUND(E159*H159,2)</f>
        <v>0</v>
      </c>
      <c r="J159" s="132"/>
      <c r="K159" s="134" t="n">
        <f aca="false">ROUND(E159*J159,2)</f>
        <v>0</v>
      </c>
      <c r="L159" s="168"/>
      <c r="M159" s="139"/>
      <c r="N159" s="139" t="s">
        <v>77</v>
      </c>
      <c r="O159" s="140" t="s">
        <v>397</v>
      </c>
      <c r="P159" s="136" t="str">
        <f aca="false">CONCATENATE(A159,": ",E159,"; ")&amp;"viz textová a výkresová část projektové dokumentace"</f>
        <v>141: 2; viz textová a výkresová část projektové dokumentace</v>
      </c>
      <c r="Q159" s="139"/>
      <c r="R159" s="139"/>
      <c r="S159" s="192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s="125" customFormat="true" ht="12" hidden="false" customHeight="true" outlineLevel="0" collapsed="false">
      <c r="A160" s="173" t="n">
        <v>505</v>
      </c>
      <c r="B160" s="174" t="s">
        <v>400</v>
      </c>
      <c r="C160" s="174" t="s">
        <v>401</v>
      </c>
      <c r="D160" s="174" t="s">
        <v>91</v>
      </c>
      <c r="E160" s="170" t="n">
        <v>1</v>
      </c>
      <c r="F160" s="170"/>
      <c r="G160" s="175" t="n">
        <v>0</v>
      </c>
      <c r="H160" s="183"/>
      <c r="I160" s="184" t="n">
        <f aca="false">ROUND(E160*H160,2)</f>
        <v>0</v>
      </c>
      <c r="J160" s="183"/>
      <c r="K160" s="185" t="n">
        <f aca="false">ROUND(E160*J160,2)</f>
        <v>0</v>
      </c>
      <c r="L160" s="182"/>
      <c r="M160" s="179"/>
      <c r="N160" s="179" t="s">
        <v>77</v>
      </c>
      <c r="O160" s="186" t="s">
        <v>397</v>
      </c>
      <c r="P160" s="179" t="str">
        <f aca="false">CONCATENATE(A160,": ",E160,"; ")&amp;"viz textová a výkresová část projektové dokumentace"</f>
        <v>505: 1; viz textová a výkresová část projektové dokumentace</v>
      </c>
      <c r="Q160" s="179"/>
      <c r="R160" s="139"/>
      <c r="S160" s="192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s="125" customFormat="true" ht="12" hidden="false" customHeight="true" outlineLevel="0" collapsed="false">
      <c r="A161" s="167" t="n">
        <v>142</v>
      </c>
      <c r="B161" s="127" t="s">
        <v>402</v>
      </c>
      <c r="C161" s="127" t="s">
        <v>403</v>
      </c>
      <c r="D161" s="127" t="s">
        <v>91</v>
      </c>
      <c r="E161" s="170" t="n">
        <v>0</v>
      </c>
      <c r="F161" s="130"/>
      <c r="G161" s="131" t="n">
        <v>0</v>
      </c>
      <c r="H161" s="132"/>
      <c r="I161" s="133" t="n">
        <f aca="false">ROUND(E161*H161,2)</f>
        <v>0</v>
      </c>
      <c r="J161" s="132"/>
      <c r="K161" s="134" t="n">
        <f aca="false">ROUND(E161*J161,2)</f>
        <v>0</v>
      </c>
      <c r="L161" s="168"/>
      <c r="M161" s="139"/>
      <c r="N161" s="139" t="s">
        <v>77</v>
      </c>
      <c r="O161" s="140" t="s">
        <v>397</v>
      </c>
      <c r="P161" s="136" t="str">
        <f aca="false">CONCATENATE(A161,": ",E161,"; ")&amp;"viz textová a výkresová část projektové dokumentace"</f>
        <v>142: 0; viz textová a výkresová část projektové dokumentace</v>
      </c>
      <c r="Q161" s="139"/>
      <c r="R161" s="139"/>
      <c r="S161" s="192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s="125" customFormat="true" ht="12" hidden="false" customHeight="true" outlineLevel="0" collapsed="false">
      <c r="A162" s="167" t="n">
        <v>143</v>
      </c>
      <c r="B162" s="127" t="s">
        <v>404</v>
      </c>
      <c r="C162" s="127" t="s">
        <v>405</v>
      </c>
      <c r="D162" s="129" t="s">
        <v>91</v>
      </c>
      <c r="E162" s="170" t="n">
        <v>2</v>
      </c>
      <c r="F162" s="130"/>
      <c r="G162" s="131" t="n">
        <v>0</v>
      </c>
      <c r="H162" s="132"/>
      <c r="I162" s="133" t="n">
        <f aca="false">ROUND(E162*H162,2)</f>
        <v>0</v>
      </c>
      <c r="J162" s="132"/>
      <c r="K162" s="134" t="n">
        <f aca="false">ROUND(E162*J162,2)</f>
        <v>0</v>
      </c>
      <c r="L162" s="168"/>
      <c r="M162" s="139"/>
      <c r="N162" s="139" t="s">
        <v>77</v>
      </c>
      <c r="O162" s="140" t="s">
        <v>397</v>
      </c>
      <c r="P162" s="136" t="str">
        <f aca="false">CONCATENATE(A162,": ",E162,"; ")&amp;"viz textová a výkresová část projektové dokumentace"</f>
        <v>143: 2; viz textová a výkresová část projektové dokumentace</v>
      </c>
      <c r="Q162" s="139"/>
      <c r="R162" s="139"/>
      <c r="S162" s="192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s="125" customFormat="true" ht="12" hidden="false" customHeight="true" outlineLevel="0" collapsed="false">
      <c r="A163" s="167" t="n">
        <v>144</v>
      </c>
      <c r="B163" s="127" t="s">
        <v>406</v>
      </c>
      <c r="C163" s="127" t="s">
        <v>407</v>
      </c>
      <c r="D163" s="127" t="s">
        <v>91</v>
      </c>
      <c r="E163" s="170" t="n">
        <v>2</v>
      </c>
      <c r="F163" s="130"/>
      <c r="G163" s="131" t="n">
        <v>0</v>
      </c>
      <c r="H163" s="132"/>
      <c r="I163" s="133" t="n">
        <f aca="false">ROUND(E163*H163,2)</f>
        <v>0</v>
      </c>
      <c r="J163" s="132"/>
      <c r="K163" s="134" t="n">
        <f aca="false">ROUND(E163*J163,2)</f>
        <v>0</v>
      </c>
      <c r="L163" s="168"/>
      <c r="M163" s="139"/>
      <c r="N163" s="139" t="s">
        <v>77</v>
      </c>
      <c r="O163" s="140" t="s">
        <v>397</v>
      </c>
      <c r="P163" s="136" t="str">
        <f aca="false">CONCATENATE(A163,": ",E163,"; ")&amp;"viz textová a výkresová část projektové dokumentace"</f>
        <v>144: 2; viz textová a výkresová část projektové dokumentace</v>
      </c>
      <c r="Q163" s="139"/>
      <c r="R163" s="139"/>
      <c r="S163" s="192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s="125" customFormat="true" ht="12" hidden="false" customHeight="true" outlineLevel="0" collapsed="false">
      <c r="A164" s="173" t="n">
        <v>506</v>
      </c>
      <c r="B164" s="174" t="s">
        <v>408</v>
      </c>
      <c r="C164" s="174" t="s">
        <v>409</v>
      </c>
      <c r="D164" s="193" t="s">
        <v>91</v>
      </c>
      <c r="E164" s="194" t="n">
        <v>4</v>
      </c>
      <c r="F164" s="170"/>
      <c r="G164" s="194" t="n">
        <v>0</v>
      </c>
      <c r="H164" s="176"/>
      <c r="I164" s="177" t="n">
        <f aca="false">ROUND(E164*H164,2)</f>
        <v>0</v>
      </c>
      <c r="J164" s="176"/>
      <c r="K164" s="178" t="n">
        <f aca="false">ROUND(E164*J164,2)</f>
        <v>0</v>
      </c>
      <c r="L164" s="168"/>
      <c r="M164" s="139"/>
      <c r="N164" s="179" t="s">
        <v>77</v>
      </c>
      <c r="O164" s="186" t="s">
        <v>397</v>
      </c>
      <c r="P164" s="179" t="str">
        <f aca="false">CONCATENATE(A164,": ",E164,"; ")&amp;"viz textová a výkresová část projektové dokumentace"</f>
        <v>506: 4; viz textová a výkresová část projektové dokumentace</v>
      </c>
      <c r="Q164" s="179"/>
      <c r="R164" s="179"/>
      <c r="S164" s="192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s="125" customFormat="true" ht="12" hidden="false" customHeight="true" outlineLevel="0" collapsed="false">
      <c r="A165" s="167" t="n">
        <v>145</v>
      </c>
      <c r="B165" s="127" t="s">
        <v>410</v>
      </c>
      <c r="C165" s="127" t="s">
        <v>411</v>
      </c>
      <c r="D165" s="129" t="s">
        <v>91</v>
      </c>
      <c r="E165" s="170" t="n">
        <v>2</v>
      </c>
      <c r="F165" s="130"/>
      <c r="G165" s="131" t="n">
        <v>0</v>
      </c>
      <c r="H165" s="132"/>
      <c r="I165" s="133" t="n">
        <f aca="false">ROUND(E165*H165,2)</f>
        <v>0</v>
      </c>
      <c r="J165" s="132"/>
      <c r="K165" s="134" t="n">
        <f aca="false">ROUND(E165*J165,2)</f>
        <v>0</v>
      </c>
      <c r="L165" s="168"/>
      <c r="M165" s="139"/>
      <c r="N165" s="139" t="s">
        <v>77</v>
      </c>
      <c r="O165" s="140" t="s">
        <v>397</v>
      </c>
      <c r="P165" s="136" t="str">
        <f aca="false">CONCATENATE(A165,": ",E165,"; ")&amp;"viz textová a výkresová část projektové dokumentace"</f>
        <v>145: 2; viz textová a výkresová část projektové dokumentace</v>
      </c>
      <c r="Q165" s="139"/>
      <c r="R165" s="139"/>
      <c r="S165" s="192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s="125" customFormat="true" ht="12" hidden="false" customHeight="true" outlineLevel="0" collapsed="false">
      <c r="A166" s="173" t="n">
        <v>507</v>
      </c>
      <c r="B166" s="174" t="s">
        <v>412</v>
      </c>
      <c r="C166" s="174" t="s">
        <v>413</v>
      </c>
      <c r="D166" s="193" t="s">
        <v>91</v>
      </c>
      <c r="E166" s="170" t="n">
        <v>1</v>
      </c>
      <c r="F166" s="170"/>
      <c r="G166" s="175" t="n">
        <v>0</v>
      </c>
      <c r="H166" s="183"/>
      <c r="I166" s="184" t="n">
        <f aca="false">ROUND(E166*H166,2)</f>
        <v>0</v>
      </c>
      <c r="J166" s="183"/>
      <c r="K166" s="185" t="n">
        <f aca="false">ROUND(E166*J166,2)</f>
        <v>0</v>
      </c>
      <c r="L166" s="182"/>
      <c r="M166" s="179"/>
      <c r="N166" s="179" t="s">
        <v>77</v>
      </c>
      <c r="O166" s="186" t="s">
        <v>397</v>
      </c>
      <c r="P166" s="179" t="str">
        <f aca="false">CONCATENATE(A166,": ",E166,"; ")&amp;"viz textová a výkresová část projektové dokumentace"</f>
        <v>507: 1; viz textová a výkresová část projektové dokumentace</v>
      </c>
      <c r="Q166" s="179"/>
      <c r="R166" s="179"/>
      <c r="S166" s="192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s="125" customFormat="true" ht="12" hidden="false" customHeight="true" outlineLevel="0" collapsed="false">
      <c r="A167" s="167" t="n">
        <v>146</v>
      </c>
      <c r="B167" s="127" t="s">
        <v>414</v>
      </c>
      <c r="C167" s="127" t="s">
        <v>415</v>
      </c>
      <c r="D167" s="127" t="s">
        <v>91</v>
      </c>
      <c r="E167" s="170" t="n">
        <v>0</v>
      </c>
      <c r="F167" s="130"/>
      <c r="G167" s="131" t="n">
        <v>0</v>
      </c>
      <c r="H167" s="132"/>
      <c r="I167" s="133" t="n">
        <f aca="false">ROUND(E167*H167,2)</f>
        <v>0</v>
      </c>
      <c r="J167" s="132"/>
      <c r="K167" s="134" t="n">
        <f aca="false">ROUND(E167*J167,2)</f>
        <v>0</v>
      </c>
      <c r="L167" s="168"/>
      <c r="M167" s="139"/>
      <c r="N167" s="139" t="s">
        <v>77</v>
      </c>
      <c r="O167" s="140" t="s">
        <v>397</v>
      </c>
      <c r="P167" s="136" t="str">
        <f aca="false">CONCATENATE(A167,": ",E167,"; ")&amp;"viz textová a výkresová část projektové dokumentace"</f>
        <v>146: 0; viz textová a výkresová část projektové dokumentace</v>
      </c>
      <c r="Q167" s="139"/>
      <c r="R167" s="139"/>
      <c r="S167" s="192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s="125" customFormat="true" ht="12" hidden="false" customHeight="true" outlineLevel="0" collapsed="false">
      <c r="A168" s="167" t="n">
        <v>147</v>
      </c>
      <c r="B168" s="127" t="s">
        <v>416</v>
      </c>
      <c r="C168" s="127" t="s">
        <v>417</v>
      </c>
      <c r="D168" s="127" t="s">
        <v>91</v>
      </c>
      <c r="E168" s="170" t="n">
        <v>2</v>
      </c>
      <c r="F168" s="130"/>
      <c r="G168" s="131" t="n">
        <v>0</v>
      </c>
      <c r="H168" s="132"/>
      <c r="I168" s="133" t="n">
        <f aca="false">ROUND(E168*H168,2)</f>
        <v>0</v>
      </c>
      <c r="J168" s="132"/>
      <c r="K168" s="134" t="n">
        <f aca="false">ROUND(E168*J168,2)</f>
        <v>0</v>
      </c>
      <c r="L168" s="168"/>
      <c r="M168" s="139"/>
      <c r="N168" s="139" t="s">
        <v>77</v>
      </c>
      <c r="O168" s="140" t="s">
        <v>397</v>
      </c>
      <c r="P168" s="136" t="str">
        <f aca="false">CONCATENATE(A168,": ",E168,"; ")&amp;"viz textová a výkresová část projektové dokumentace"</f>
        <v>147: 2; viz textová a výkresová část projektové dokumentace</v>
      </c>
      <c r="Q168" s="139"/>
      <c r="R168" s="139"/>
      <c r="S168" s="192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s="125" customFormat="true" ht="12" hidden="false" customHeight="true" outlineLevel="0" collapsed="false">
      <c r="A169" s="167" t="n">
        <v>148</v>
      </c>
      <c r="B169" s="127" t="s">
        <v>418</v>
      </c>
      <c r="C169" s="127" t="s">
        <v>419</v>
      </c>
      <c r="D169" s="127" t="s">
        <v>91</v>
      </c>
      <c r="E169" s="170" t="n">
        <v>2</v>
      </c>
      <c r="F169" s="130"/>
      <c r="G169" s="131" t="n">
        <v>0</v>
      </c>
      <c r="H169" s="132"/>
      <c r="I169" s="133" t="n">
        <f aca="false">ROUND(E169*H169,2)</f>
        <v>0</v>
      </c>
      <c r="J169" s="132"/>
      <c r="K169" s="134" t="n">
        <f aca="false">ROUND(E169*J169,2)</f>
        <v>0</v>
      </c>
      <c r="L169" s="168"/>
      <c r="M169" s="139"/>
      <c r="N169" s="139" t="s">
        <v>77</v>
      </c>
      <c r="O169" s="140" t="s">
        <v>397</v>
      </c>
      <c r="P169" s="136" t="str">
        <f aca="false">CONCATENATE(A169,": ",E169,"; ")&amp;"viz textová a výkresová část projektové dokumentace"</f>
        <v>148: 2; viz textová a výkresová část projektové dokumentace</v>
      </c>
      <c r="Q169" s="139"/>
      <c r="R169" s="139"/>
      <c r="S169" s="192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s="125" customFormat="true" ht="12" hidden="false" customHeight="true" outlineLevel="0" collapsed="false">
      <c r="A170" s="173" t="n">
        <v>508</v>
      </c>
      <c r="B170" s="174" t="s">
        <v>420</v>
      </c>
      <c r="C170" s="174" t="s">
        <v>421</v>
      </c>
      <c r="D170" s="193" t="s">
        <v>91</v>
      </c>
      <c r="E170" s="194" t="n">
        <v>4</v>
      </c>
      <c r="F170" s="170"/>
      <c r="G170" s="194" t="n">
        <v>0</v>
      </c>
      <c r="H170" s="176"/>
      <c r="I170" s="177" t="n">
        <f aca="false">ROUND(E170*H170,2)</f>
        <v>0</v>
      </c>
      <c r="J170" s="176"/>
      <c r="K170" s="178" t="n">
        <f aca="false">ROUND(E170*J170,2)</f>
        <v>0</v>
      </c>
      <c r="L170" s="182"/>
      <c r="M170" s="179"/>
      <c r="N170" s="179" t="s">
        <v>77</v>
      </c>
      <c r="O170" s="186" t="s">
        <v>397</v>
      </c>
      <c r="P170" s="179" t="str">
        <f aca="false">CONCATENATE(A170,": ",E170,"; ")&amp;"viz textová a výkresová část projektové dokumentace"</f>
        <v>508: 4; viz textová a výkresová část projektové dokumentace</v>
      </c>
      <c r="Q170" s="139"/>
      <c r="R170" s="139"/>
      <c r="S170" s="192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s="125" customFormat="true" ht="12" hidden="false" customHeight="true" outlineLevel="0" collapsed="false">
      <c r="A171" s="167" t="n">
        <v>149</v>
      </c>
      <c r="B171" s="127" t="s">
        <v>422</v>
      </c>
      <c r="C171" s="127" t="s">
        <v>423</v>
      </c>
      <c r="D171" s="127" t="s">
        <v>91</v>
      </c>
      <c r="E171" s="170" t="n">
        <v>2</v>
      </c>
      <c r="F171" s="130"/>
      <c r="G171" s="131" t="n">
        <v>0</v>
      </c>
      <c r="H171" s="132"/>
      <c r="I171" s="133" t="n">
        <f aca="false">ROUND(E171*H171,2)</f>
        <v>0</v>
      </c>
      <c r="J171" s="132"/>
      <c r="K171" s="134" t="n">
        <f aca="false">ROUND(E171*J171,2)</f>
        <v>0</v>
      </c>
      <c r="L171" s="168"/>
      <c r="M171" s="139"/>
      <c r="N171" s="139" t="s">
        <v>77</v>
      </c>
      <c r="O171" s="140" t="s">
        <v>397</v>
      </c>
      <c r="P171" s="136" t="str">
        <f aca="false">CONCATENATE(A171,": ",E171,"; ")&amp;"viz textová a výkresová část projektové dokumentace"</f>
        <v>149: 2; viz textová a výkresová část projektové dokumentace</v>
      </c>
      <c r="Q171" s="139"/>
      <c r="R171" s="139"/>
      <c r="S171" s="192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s="125" customFormat="true" ht="12" hidden="false" customHeight="true" outlineLevel="0" collapsed="false">
      <c r="A172" s="173" t="n">
        <v>509</v>
      </c>
      <c r="B172" s="174" t="s">
        <v>424</v>
      </c>
      <c r="C172" s="174" t="s">
        <v>425</v>
      </c>
      <c r="D172" s="174" t="s">
        <v>91</v>
      </c>
      <c r="E172" s="170" t="n">
        <v>1</v>
      </c>
      <c r="F172" s="170"/>
      <c r="G172" s="175" t="n">
        <v>0</v>
      </c>
      <c r="H172" s="183"/>
      <c r="I172" s="184" t="n">
        <f aca="false">ROUND(E172*H172,2)</f>
        <v>0</v>
      </c>
      <c r="J172" s="183"/>
      <c r="K172" s="185" t="n">
        <f aca="false">ROUND(E172*J172,2)</f>
        <v>0</v>
      </c>
      <c r="L172" s="182"/>
      <c r="M172" s="179"/>
      <c r="N172" s="179" t="s">
        <v>77</v>
      </c>
      <c r="O172" s="186" t="s">
        <v>397</v>
      </c>
      <c r="P172" s="179" t="str">
        <f aca="false">CONCATENATE(A172,": ",E172,"; ")&amp;"viz textová a výkresová část projektové dokumentace"</f>
        <v>509: 1; viz textová a výkresová část projektové dokumentace</v>
      </c>
      <c r="Q172" s="139"/>
      <c r="R172" s="139"/>
      <c r="S172" s="192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s="125" customFormat="true" ht="12" hidden="false" customHeight="true" outlineLevel="0" collapsed="false">
      <c r="A173" s="167" t="n">
        <v>150</v>
      </c>
      <c r="B173" s="127" t="s">
        <v>426</v>
      </c>
      <c r="C173" s="127" t="s">
        <v>427</v>
      </c>
      <c r="D173" s="127" t="s">
        <v>91</v>
      </c>
      <c r="E173" s="170" t="n">
        <v>0</v>
      </c>
      <c r="F173" s="130"/>
      <c r="G173" s="131" t="n">
        <v>0</v>
      </c>
      <c r="H173" s="132"/>
      <c r="I173" s="133" t="n">
        <f aca="false">ROUND(E173*H173,2)</f>
        <v>0</v>
      </c>
      <c r="J173" s="132"/>
      <c r="K173" s="134" t="n">
        <f aca="false">ROUND(E173*J173,2)</f>
        <v>0</v>
      </c>
      <c r="L173" s="168"/>
      <c r="M173" s="139"/>
      <c r="N173" s="139" t="s">
        <v>77</v>
      </c>
      <c r="O173" s="140" t="s">
        <v>397</v>
      </c>
      <c r="P173" s="136" t="str">
        <f aca="false">CONCATENATE(A173,": ",E173,"; ")&amp;"viz textová a výkresová část projektové dokumentace"</f>
        <v>150: 0; viz textová a výkresová část projektové dokumentace</v>
      </c>
      <c r="Q173" s="139"/>
      <c r="R173" s="139"/>
      <c r="S173" s="192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s="125" customFormat="true" ht="12" hidden="false" customHeight="true" outlineLevel="0" collapsed="false">
      <c r="A174" s="167" t="n">
        <v>151</v>
      </c>
      <c r="B174" s="127" t="s">
        <v>428</v>
      </c>
      <c r="C174" s="127" t="s">
        <v>429</v>
      </c>
      <c r="D174" s="127" t="s">
        <v>91</v>
      </c>
      <c r="E174" s="170" t="n">
        <v>2</v>
      </c>
      <c r="F174" s="130"/>
      <c r="G174" s="131" t="n">
        <v>0</v>
      </c>
      <c r="H174" s="132"/>
      <c r="I174" s="133" t="n">
        <f aca="false">ROUND(E174*H174,2)</f>
        <v>0</v>
      </c>
      <c r="J174" s="132"/>
      <c r="K174" s="134" t="n">
        <f aca="false">ROUND(E174*J174,2)</f>
        <v>0</v>
      </c>
      <c r="L174" s="168"/>
      <c r="M174" s="139"/>
      <c r="N174" s="139" t="s">
        <v>77</v>
      </c>
      <c r="O174" s="140" t="s">
        <v>397</v>
      </c>
      <c r="P174" s="136" t="str">
        <f aca="false">CONCATENATE(A174,": ",E174,"; ")&amp;"viz textová a výkresová část projektové dokumentace"</f>
        <v>151: 2; viz textová a výkresová část projektové dokumentace</v>
      </c>
      <c r="Q174" s="139"/>
      <c r="R174" s="139"/>
      <c r="S174" s="192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s="125" customFormat="true" ht="12" hidden="false" customHeight="true" outlineLevel="0" collapsed="false">
      <c r="A175" s="167" t="n">
        <v>152</v>
      </c>
      <c r="B175" s="127" t="s">
        <v>430</v>
      </c>
      <c r="C175" s="127" t="s">
        <v>431</v>
      </c>
      <c r="D175" s="127" t="s">
        <v>91</v>
      </c>
      <c r="E175" s="170" t="n">
        <v>2</v>
      </c>
      <c r="F175" s="130"/>
      <c r="G175" s="131" t="n">
        <v>0</v>
      </c>
      <c r="H175" s="132"/>
      <c r="I175" s="133" t="n">
        <f aca="false">ROUND(E175*H175,2)</f>
        <v>0</v>
      </c>
      <c r="J175" s="132"/>
      <c r="K175" s="134" t="n">
        <f aca="false">ROUND(E175*J175,2)</f>
        <v>0</v>
      </c>
      <c r="L175" s="168"/>
      <c r="M175" s="139"/>
      <c r="N175" s="139" t="s">
        <v>77</v>
      </c>
      <c r="O175" s="140" t="s">
        <v>397</v>
      </c>
      <c r="P175" s="136" t="str">
        <f aca="false">CONCATENATE(A175,": ",E175,"; ")&amp;"viz textová a výkresová část projektové dokumentace"</f>
        <v>152: 2; viz textová a výkresová část projektové dokumentace</v>
      </c>
      <c r="Q175" s="139"/>
      <c r="R175" s="139"/>
      <c r="S175" s="192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s="125" customFormat="true" ht="12" hidden="false" customHeight="true" outlineLevel="0" collapsed="false">
      <c r="A176" s="173" t="n">
        <v>510</v>
      </c>
      <c r="B176" s="174" t="s">
        <v>432</v>
      </c>
      <c r="C176" s="174" t="s">
        <v>433</v>
      </c>
      <c r="D176" s="193" t="s">
        <v>91</v>
      </c>
      <c r="E176" s="194" t="n">
        <v>4</v>
      </c>
      <c r="F176" s="170"/>
      <c r="G176" s="194" t="n">
        <v>0</v>
      </c>
      <c r="H176" s="176"/>
      <c r="I176" s="177" t="n">
        <f aca="false">ROUND(E176*H176,2)</f>
        <v>0</v>
      </c>
      <c r="J176" s="176"/>
      <c r="K176" s="178" t="n">
        <f aca="false">ROUND(E176*J176,2)</f>
        <v>0</v>
      </c>
      <c r="L176" s="182"/>
      <c r="M176" s="179"/>
      <c r="N176" s="179" t="s">
        <v>77</v>
      </c>
      <c r="O176" s="186" t="s">
        <v>397</v>
      </c>
      <c r="P176" s="179" t="str">
        <f aca="false">CONCATENATE(A176,": ",E176,"; ")&amp;"viz textová a výkresová část projektové dokumentace"</f>
        <v>510: 4; viz textová a výkresová část projektové dokumentace</v>
      </c>
      <c r="Q176" s="139"/>
      <c r="R176" s="139"/>
      <c r="S176" s="192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s="125" customFormat="true" ht="12" hidden="false" customHeight="true" outlineLevel="0" collapsed="false">
      <c r="A177" s="167" t="n">
        <v>153</v>
      </c>
      <c r="B177" s="127" t="s">
        <v>434</v>
      </c>
      <c r="C177" s="127" t="s">
        <v>435</v>
      </c>
      <c r="D177" s="127" t="s">
        <v>91</v>
      </c>
      <c r="E177" s="170" t="n">
        <v>2</v>
      </c>
      <c r="F177" s="130"/>
      <c r="G177" s="131" t="n">
        <v>0</v>
      </c>
      <c r="H177" s="132"/>
      <c r="I177" s="133" t="n">
        <f aca="false">ROUND(E177*H177,2)</f>
        <v>0</v>
      </c>
      <c r="J177" s="132"/>
      <c r="K177" s="134" t="n">
        <f aca="false">ROUND(E177*J177,2)</f>
        <v>0</v>
      </c>
      <c r="L177" s="168"/>
      <c r="M177" s="139"/>
      <c r="N177" s="139" t="s">
        <v>77</v>
      </c>
      <c r="O177" s="140" t="s">
        <v>397</v>
      </c>
      <c r="P177" s="136" t="str">
        <f aca="false">CONCATENATE(A177,": ",E177,"; ")&amp;"viz textová a výkresová část projektové dokumentace"</f>
        <v>153: 2; viz textová a výkresová část projektové dokumentace</v>
      </c>
      <c r="Q177" s="139"/>
      <c r="R177" s="139"/>
      <c r="S177" s="192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s="125" customFormat="true" ht="12" hidden="false" customHeight="true" outlineLevel="0" collapsed="false">
      <c r="A178" s="173" t="n">
        <v>511</v>
      </c>
      <c r="B178" s="174" t="s">
        <v>436</v>
      </c>
      <c r="C178" s="174" t="s">
        <v>437</v>
      </c>
      <c r="D178" s="174" t="s">
        <v>91</v>
      </c>
      <c r="E178" s="170" t="n">
        <v>1</v>
      </c>
      <c r="F178" s="170"/>
      <c r="G178" s="175" t="n">
        <v>0</v>
      </c>
      <c r="H178" s="183"/>
      <c r="I178" s="184" t="n">
        <f aca="false">ROUND(E178*H178,2)</f>
        <v>0</v>
      </c>
      <c r="J178" s="183"/>
      <c r="K178" s="185" t="n">
        <f aca="false">ROUND(E178*J178,2)</f>
        <v>0</v>
      </c>
      <c r="L178" s="182"/>
      <c r="M178" s="179"/>
      <c r="N178" s="179" t="s">
        <v>77</v>
      </c>
      <c r="O178" s="186" t="s">
        <v>397</v>
      </c>
      <c r="P178" s="179" t="str">
        <f aca="false">CONCATENATE(A178,": ",E178,"; ")&amp;"viz textová a výkresová část projektové dokumentace"</f>
        <v>511: 1; viz textová a výkresová část projektové dokumentace</v>
      </c>
      <c r="Q178" s="179"/>
      <c r="R178" s="139"/>
      <c r="S178" s="192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s="125" customFormat="true" ht="12" hidden="false" customHeight="true" outlineLevel="0" collapsed="false">
      <c r="A179" s="167" t="n">
        <v>154</v>
      </c>
      <c r="B179" s="127" t="s">
        <v>438</v>
      </c>
      <c r="C179" s="127" t="s">
        <v>439</v>
      </c>
      <c r="D179" s="127" t="s">
        <v>91</v>
      </c>
      <c r="E179" s="170" t="n">
        <v>0</v>
      </c>
      <c r="F179" s="130"/>
      <c r="G179" s="131" t="n">
        <v>0</v>
      </c>
      <c r="H179" s="132"/>
      <c r="I179" s="133" t="n">
        <f aca="false">ROUND(E179*H179,2)</f>
        <v>0</v>
      </c>
      <c r="J179" s="132"/>
      <c r="K179" s="134" t="n">
        <f aca="false">ROUND(E179*J179,2)</f>
        <v>0</v>
      </c>
      <c r="L179" s="168"/>
      <c r="M179" s="139"/>
      <c r="N179" s="139" t="s">
        <v>77</v>
      </c>
      <c r="O179" s="140" t="s">
        <v>397</v>
      </c>
      <c r="P179" s="136" t="str">
        <f aca="false">CONCATENATE(A179,": ",E179,"; ")&amp;"viz textová a výkresová část projektové dokumentace"</f>
        <v>154: 0; viz textová a výkresová část projektové dokumentace</v>
      </c>
      <c r="Q179" s="139"/>
      <c r="R179" s="139"/>
      <c r="S179" s="192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s="125" customFormat="true" ht="12" hidden="false" customHeight="true" outlineLevel="0" collapsed="false">
      <c r="A180" s="167" t="n">
        <v>155</v>
      </c>
      <c r="B180" s="127" t="s">
        <v>440</v>
      </c>
      <c r="C180" s="127" t="s">
        <v>441</v>
      </c>
      <c r="D180" s="127" t="s">
        <v>91</v>
      </c>
      <c r="E180" s="170" t="n">
        <v>2</v>
      </c>
      <c r="F180" s="130"/>
      <c r="G180" s="131" t="n">
        <v>0</v>
      </c>
      <c r="H180" s="132"/>
      <c r="I180" s="133" t="n">
        <f aca="false">ROUND(E180*H180,2)</f>
        <v>0</v>
      </c>
      <c r="J180" s="132"/>
      <c r="K180" s="134" t="n">
        <f aca="false">ROUND(E180*J180,2)</f>
        <v>0</v>
      </c>
      <c r="L180" s="168"/>
      <c r="M180" s="139"/>
      <c r="N180" s="139" t="s">
        <v>77</v>
      </c>
      <c r="O180" s="140" t="s">
        <v>397</v>
      </c>
      <c r="P180" s="136" t="str">
        <f aca="false">CONCATENATE(A180,": ",E180,"; ")&amp;"viz textová a výkresová část projektové dokumentace"</f>
        <v>155: 2; viz textová a výkresová část projektové dokumentace</v>
      </c>
      <c r="Q180" s="139"/>
      <c r="R180" s="139"/>
      <c r="S180" s="192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s="125" customFormat="true" ht="12" hidden="false" customHeight="true" outlineLevel="0" collapsed="false">
      <c r="A181" s="167" t="n">
        <v>156</v>
      </c>
      <c r="B181" s="127" t="s">
        <v>442</v>
      </c>
      <c r="C181" s="127" t="s">
        <v>443</v>
      </c>
      <c r="D181" s="127" t="s">
        <v>91</v>
      </c>
      <c r="E181" s="170" t="n">
        <v>2</v>
      </c>
      <c r="F181" s="130"/>
      <c r="G181" s="131" t="n">
        <v>0</v>
      </c>
      <c r="H181" s="132"/>
      <c r="I181" s="133" t="n">
        <f aca="false">ROUND(E181*H181,2)</f>
        <v>0</v>
      </c>
      <c r="J181" s="132"/>
      <c r="K181" s="134" t="n">
        <f aca="false">ROUND(E181*J181,2)</f>
        <v>0</v>
      </c>
      <c r="L181" s="168"/>
      <c r="M181" s="139"/>
      <c r="N181" s="139" t="s">
        <v>77</v>
      </c>
      <c r="O181" s="140" t="s">
        <v>397</v>
      </c>
      <c r="P181" s="136" t="str">
        <f aca="false">CONCATENATE(A181,": ",E181,"; ")&amp;"viz textová a výkresová část projektové dokumentace"</f>
        <v>156: 2; viz textová a výkresová část projektové dokumentace</v>
      </c>
      <c r="Q181" s="139"/>
      <c r="R181" s="139"/>
      <c r="S181" s="192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s="125" customFormat="true" ht="12" hidden="false" customHeight="true" outlineLevel="0" collapsed="false">
      <c r="A182" s="173" t="n">
        <v>512</v>
      </c>
      <c r="B182" s="174" t="s">
        <v>444</v>
      </c>
      <c r="C182" s="174" t="s">
        <v>445</v>
      </c>
      <c r="D182" s="174" t="s">
        <v>91</v>
      </c>
      <c r="E182" s="194" t="n">
        <v>4</v>
      </c>
      <c r="F182" s="170"/>
      <c r="G182" s="194" t="n">
        <v>0</v>
      </c>
      <c r="H182" s="176"/>
      <c r="I182" s="177" t="n">
        <f aca="false">ROUND(E182*H182,2)</f>
        <v>0</v>
      </c>
      <c r="J182" s="176"/>
      <c r="K182" s="178" t="n">
        <f aca="false">ROUND(E182*J182,2)</f>
        <v>0</v>
      </c>
      <c r="L182" s="168"/>
      <c r="M182" s="139"/>
      <c r="N182" s="179" t="s">
        <v>77</v>
      </c>
      <c r="O182" s="186" t="s">
        <v>397</v>
      </c>
      <c r="P182" s="179" t="str">
        <f aca="false">CONCATENATE(A182,": ",E182,"; ")&amp;"viz textová a výkresová část projektové dokumentace"</f>
        <v>512: 4; viz textová a výkresová část projektové dokumentace</v>
      </c>
      <c r="Q182" s="139"/>
      <c r="R182" s="139"/>
      <c r="S182" s="192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s="125" customFormat="true" ht="12" hidden="false" customHeight="true" outlineLevel="0" collapsed="false">
      <c r="A183" s="167" t="n">
        <v>157</v>
      </c>
      <c r="B183" s="127" t="s">
        <v>446</v>
      </c>
      <c r="C183" s="127" t="s">
        <v>447</v>
      </c>
      <c r="D183" s="129" t="s">
        <v>91</v>
      </c>
      <c r="E183" s="170" t="n">
        <v>684</v>
      </c>
      <c r="F183" s="130"/>
      <c r="G183" s="131" t="n">
        <v>0</v>
      </c>
      <c r="H183" s="132"/>
      <c r="I183" s="133" t="n">
        <f aca="false">ROUND(E183*H183,2)</f>
        <v>0</v>
      </c>
      <c r="J183" s="132"/>
      <c r="K183" s="134" t="n">
        <f aca="false">ROUND(E183*J183,2)</f>
        <v>0</v>
      </c>
      <c r="L183" s="168"/>
      <c r="M183" s="139"/>
      <c r="N183" s="139" t="s">
        <v>77</v>
      </c>
      <c r="O183" s="140" t="s">
        <v>448</v>
      </c>
      <c r="P183" s="136" t="str">
        <f aca="false">CONCATENATE(A183,": ",E183,"; ")&amp;"viz textová a výkresová část projektové dokumentace"</f>
        <v>157: 684; viz textová a výkresová část projektové dokumentace</v>
      </c>
      <c r="Q183" s="139"/>
      <c r="R183" s="139"/>
      <c r="S183" s="192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s="125" customFormat="true" ht="12" hidden="false" customHeight="true" outlineLevel="0" collapsed="false">
      <c r="A184" s="167" t="n">
        <v>158</v>
      </c>
      <c r="B184" s="127" t="s">
        <v>449</v>
      </c>
      <c r="C184" s="127" t="s">
        <v>450</v>
      </c>
      <c r="D184" s="129" t="s">
        <v>91</v>
      </c>
      <c r="E184" s="170" t="n">
        <v>684</v>
      </c>
      <c r="F184" s="130"/>
      <c r="G184" s="131" t="n">
        <v>0</v>
      </c>
      <c r="H184" s="132"/>
      <c r="I184" s="133" t="n">
        <f aca="false">ROUND(E184*H184,2)</f>
        <v>0</v>
      </c>
      <c r="J184" s="147"/>
      <c r="K184" s="134" t="n">
        <f aca="false">ROUND(E184*J184,2)</f>
        <v>0</v>
      </c>
      <c r="L184" s="168"/>
      <c r="M184" s="139"/>
      <c r="N184" s="139" t="s">
        <v>77</v>
      </c>
      <c r="O184" s="140" t="s">
        <v>451</v>
      </c>
      <c r="P184" s="136" t="str">
        <f aca="false">CONCATENATE(A184,": ",E184,"; ")&amp;"viz textová a výkresová část projektové dokumentace"</f>
        <v>158: 684; viz textová a výkresová část projektové dokumentace</v>
      </c>
      <c r="Q184" s="139"/>
      <c r="R184" s="139"/>
      <c r="S184" s="192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s="125" customFormat="true" ht="12" hidden="false" customHeight="true" outlineLevel="0" collapsed="false">
      <c r="A185" s="167" t="n">
        <v>159</v>
      </c>
      <c r="B185" s="127" t="s">
        <v>452</v>
      </c>
      <c r="C185" s="127" t="s">
        <v>453</v>
      </c>
      <c r="D185" s="129" t="s">
        <v>91</v>
      </c>
      <c r="E185" s="170" t="n">
        <v>342</v>
      </c>
      <c r="F185" s="130"/>
      <c r="G185" s="131" t="n">
        <v>0</v>
      </c>
      <c r="H185" s="132"/>
      <c r="I185" s="133" t="n">
        <f aca="false">ROUND(E185*H185,2)</f>
        <v>0</v>
      </c>
      <c r="J185" s="147"/>
      <c r="K185" s="134" t="n">
        <f aca="false">ROUND(E185*J185,2)</f>
        <v>0</v>
      </c>
      <c r="L185" s="168"/>
      <c r="M185" s="139"/>
      <c r="N185" s="139" t="s">
        <v>77</v>
      </c>
      <c r="O185" s="140" t="s">
        <v>448</v>
      </c>
      <c r="P185" s="136" t="str">
        <f aca="false">CONCATENATE(A185,": ",E185,"; ")&amp;"viz textová a výkresová část projektové dokumentace"</f>
        <v>159: 342; viz textová a výkresová část projektové dokumentace</v>
      </c>
      <c r="Q185" s="139"/>
      <c r="R185" s="139"/>
      <c r="S185" s="192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s="125" customFormat="true" ht="12" hidden="false" customHeight="true" outlineLevel="0" collapsed="false">
      <c r="A186" s="167" t="n">
        <v>160</v>
      </c>
      <c r="B186" s="127" t="s">
        <v>454</v>
      </c>
      <c r="C186" s="127" t="s">
        <v>455</v>
      </c>
      <c r="D186" s="129" t="s">
        <v>91</v>
      </c>
      <c r="E186" s="170" t="n">
        <v>342</v>
      </c>
      <c r="F186" s="130"/>
      <c r="G186" s="131" t="n">
        <v>0</v>
      </c>
      <c r="H186" s="132"/>
      <c r="I186" s="133" t="n">
        <f aca="false">ROUND(E186*H186,2)</f>
        <v>0</v>
      </c>
      <c r="J186" s="147"/>
      <c r="K186" s="134" t="n">
        <f aca="false">ROUND(E186*J186,2)</f>
        <v>0</v>
      </c>
      <c r="L186" s="168"/>
      <c r="M186" s="139"/>
      <c r="N186" s="139" t="s">
        <v>77</v>
      </c>
      <c r="O186" s="140" t="s">
        <v>451</v>
      </c>
      <c r="P186" s="136" t="str">
        <f aca="false">CONCATENATE(A186,": ",E186,"; ")&amp;"viz textová a výkresová část projektové dokumentace"</f>
        <v>160: 342; viz textová a výkresová část projektové dokumentace</v>
      </c>
      <c r="Q186" s="139"/>
      <c r="R186" s="139"/>
      <c r="S186" s="192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s="125" customFormat="true" ht="12" hidden="false" customHeight="true" outlineLevel="0" collapsed="false">
      <c r="A187" s="167" t="n">
        <v>161</v>
      </c>
      <c r="B187" s="127" t="s">
        <v>456</v>
      </c>
      <c r="C187" s="127" t="s">
        <v>457</v>
      </c>
      <c r="D187" s="129" t="s">
        <v>91</v>
      </c>
      <c r="E187" s="130" t="n">
        <v>65</v>
      </c>
      <c r="F187" s="130"/>
      <c r="G187" s="131" t="n">
        <v>0</v>
      </c>
      <c r="H187" s="132"/>
      <c r="I187" s="133" t="n">
        <f aca="false">ROUND(E187*H187,2)</f>
        <v>0</v>
      </c>
      <c r="J187" s="147"/>
      <c r="K187" s="134" t="n">
        <f aca="false">ROUND(E187*J187,2)</f>
        <v>0</v>
      </c>
      <c r="L187" s="168"/>
      <c r="M187" s="139"/>
      <c r="N187" s="139" t="s">
        <v>77</v>
      </c>
      <c r="O187" s="140" t="s">
        <v>178</v>
      </c>
      <c r="P187" s="136" t="str">
        <f aca="false">CONCATENATE(A187,": ",E187,"; ")&amp;"viz textová a výkresová část projektové dokumentace"</f>
        <v>161: 65; viz textová a výkresová část projektové dokumentace</v>
      </c>
      <c r="Q187" s="139"/>
      <c r="R187" s="139"/>
      <c r="S187" s="192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s="125" customFormat="true" ht="12" hidden="false" customHeight="true" outlineLevel="0" collapsed="false">
      <c r="A188" s="167" t="n">
        <v>162</v>
      </c>
      <c r="B188" s="127" t="s">
        <v>458</v>
      </c>
      <c r="C188" s="127" t="s">
        <v>459</v>
      </c>
      <c r="D188" s="129" t="s">
        <v>91</v>
      </c>
      <c r="E188" s="130" t="n">
        <v>65</v>
      </c>
      <c r="F188" s="130"/>
      <c r="G188" s="131" t="n">
        <v>0</v>
      </c>
      <c r="H188" s="132"/>
      <c r="I188" s="133" t="n">
        <f aca="false">ROUND(E188*H188,2)</f>
        <v>0</v>
      </c>
      <c r="J188" s="147"/>
      <c r="K188" s="134" t="n">
        <f aca="false">ROUND(E188*J188,2)</f>
        <v>0</v>
      </c>
      <c r="L188" s="168"/>
      <c r="M188" s="139"/>
      <c r="N188" s="139" t="s">
        <v>77</v>
      </c>
      <c r="O188" s="140" t="s">
        <v>336</v>
      </c>
      <c r="P188" s="136" t="str">
        <f aca="false">CONCATENATE(A188,": ",E188,"; ")&amp;"viz textová a výkresová část projektové dokumentace"</f>
        <v>162: 65; viz textová a výkresová část projektové dokumentace</v>
      </c>
      <c r="Q188" s="139"/>
      <c r="R188" s="139"/>
      <c r="S188" s="192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s="125" customFormat="true" ht="12" hidden="false" customHeight="true" outlineLevel="0" collapsed="false">
      <c r="A189" s="167" t="n">
        <v>163</v>
      </c>
      <c r="B189" s="127" t="s">
        <v>460</v>
      </c>
      <c r="C189" s="127" t="s">
        <v>461</v>
      </c>
      <c r="D189" s="129" t="s">
        <v>91</v>
      </c>
      <c r="E189" s="130" t="n">
        <v>1</v>
      </c>
      <c r="F189" s="130"/>
      <c r="G189" s="131" t="n">
        <v>0</v>
      </c>
      <c r="H189" s="132"/>
      <c r="I189" s="133" t="n">
        <f aca="false">ROUND(E189*H189,2)</f>
        <v>0</v>
      </c>
      <c r="J189" s="132"/>
      <c r="K189" s="134" t="n">
        <f aca="false">ROUND(E189*J189,2)</f>
        <v>0</v>
      </c>
      <c r="L189" s="168"/>
      <c r="M189" s="139"/>
      <c r="N189" s="139" t="s">
        <v>77</v>
      </c>
      <c r="O189" s="140" t="s">
        <v>236</v>
      </c>
      <c r="P189" s="136" t="str">
        <f aca="false">CONCATENATE(A189,": ",E189,"; ")&amp;"viz textová a výkresová část projektové dokumentace"</f>
        <v>163: 1; viz textová a výkresová část projektové dokumentace</v>
      </c>
      <c r="Q189" s="139"/>
      <c r="R189" s="139"/>
      <c r="S189" s="192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s="125" customFormat="true" ht="12" hidden="false" customHeight="true" outlineLevel="0" collapsed="false">
      <c r="A190" s="167" t="n">
        <v>164</v>
      </c>
      <c r="B190" s="127" t="s">
        <v>462</v>
      </c>
      <c r="C190" s="127" t="s">
        <v>463</v>
      </c>
      <c r="D190" s="127" t="s">
        <v>464</v>
      </c>
      <c r="E190" s="130" t="n">
        <v>100</v>
      </c>
      <c r="F190" s="130"/>
      <c r="G190" s="131" t="n">
        <v>0</v>
      </c>
      <c r="H190" s="132"/>
      <c r="I190" s="133" t="n">
        <f aca="false">ROUND(E190*H190,2)</f>
        <v>0</v>
      </c>
      <c r="J190" s="132"/>
      <c r="K190" s="134" t="n">
        <f aca="false">ROUND(E190*J190,2)</f>
        <v>0</v>
      </c>
      <c r="L190" s="168"/>
      <c r="M190" s="139"/>
      <c r="N190" s="139" t="s">
        <v>77</v>
      </c>
      <c r="O190" s="140" t="s">
        <v>465</v>
      </c>
      <c r="P190" s="139" t="str">
        <f aca="false">CONCATENATE(A190,": ",E190,"; ")&amp;"viz textová a výkresová část projektové dokumentace"</f>
        <v>164: 100; viz textová a výkresová část projektové dokumentace</v>
      </c>
      <c r="Q190" s="198"/>
      <c r="R190" s="198"/>
      <c r="S190" s="192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s="125" customFormat="true" ht="12" hidden="false" customHeight="true" outlineLevel="0" collapsed="false">
      <c r="A191" s="167" t="n">
        <v>165</v>
      </c>
      <c r="B191" s="127" t="s">
        <v>466</v>
      </c>
      <c r="C191" s="127" t="s">
        <v>467</v>
      </c>
      <c r="D191" s="129" t="s">
        <v>3</v>
      </c>
      <c r="E191" s="130" t="n">
        <v>45480</v>
      </c>
      <c r="F191" s="130"/>
      <c r="G191" s="131" t="n">
        <v>0</v>
      </c>
      <c r="H191" s="132"/>
      <c r="I191" s="133" t="n">
        <f aca="false">ROUND(E191*H191,2)</f>
        <v>0</v>
      </c>
      <c r="J191" s="147"/>
      <c r="K191" s="134" t="n">
        <f aca="false">ROUND(E191*J191,2)</f>
        <v>0</v>
      </c>
      <c r="L191" s="168"/>
      <c r="M191" s="139"/>
      <c r="N191" s="139" t="s">
        <v>56</v>
      </c>
      <c r="O191" s="140" t="s">
        <v>468</v>
      </c>
      <c r="P191" s="136" t="str">
        <f aca="false">CONCATENATE(A191,": ",E191,"; ")&amp;"viz textová a výkresová část projektové dokumentace"</f>
        <v>165: 45480; viz textová a výkresová část projektové dokumentace</v>
      </c>
      <c r="Q191" s="139"/>
      <c r="R191" s="139"/>
      <c r="S191" s="192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s="125" customFormat="true" ht="12" hidden="false" customHeight="true" outlineLevel="0" collapsed="false">
      <c r="A192" s="148"/>
      <c r="B192" s="149"/>
      <c r="C192" s="150"/>
      <c r="D192" s="151"/>
      <c r="E192" s="152"/>
      <c r="F192" s="152"/>
      <c r="G192" s="201" t="n">
        <f aca="false">ROUND(E192*F192,4)</f>
        <v>0</v>
      </c>
      <c r="H192" s="154"/>
      <c r="I192" s="202" t="n">
        <f aca="false">ROUND(E192*H192,2)</f>
        <v>0</v>
      </c>
      <c r="J192" s="156"/>
      <c r="K192" s="157" t="n">
        <f aca="false">ROUND(E192*J192,2)</f>
        <v>0</v>
      </c>
      <c r="L192" s="120"/>
      <c r="M192" s="121"/>
      <c r="N192" s="122"/>
      <c r="O192" s="123"/>
      <c r="P192" s="166"/>
      <c r="Q192" s="158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s="125" customFormat="true" ht="12" hidden="false" customHeight="true" outlineLevel="0" collapsed="false">
      <c r="A193" s="203" t="s">
        <v>134</v>
      </c>
      <c r="B193" s="204" t="s">
        <v>469</v>
      </c>
      <c r="C193" s="205" t="s">
        <v>137</v>
      </c>
      <c r="D193" s="206"/>
      <c r="E193" s="207"/>
      <c r="F193" s="207"/>
      <c r="G193" s="207" t="n">
        <f aca="false">SUM(G44:G192)</f>
        <v>0</v>
      </c>
      <c r="H193" s="208"/>
      <c r="I193" s="208" t="n">
        <f aca="false">SUM(I44:I192)</f>
        <v>0</v>
      </c>
      <c r="J193" s="209"/>
      <c r="K193" s="210" t="n">
        <f aca="false">SUM(K44:K192)</f>
        <v>0</v>
      </c>
      <c r="L193" s="120"/>
      <c r="M193" s="121"/>
      <c r="N193" s="122"/>
      <c r="O193" s="123"/>
      <c r="P193" s="166"/>
      <c r="Q193" s="158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s="222" customFormat="true" ht="12.9" hidden="false" customHeight="true" outlineLevel="0" collapsed="false">
      <c r="A194" s="211" t="s">
        <v>49</v>
      </c>
      <c r="B194" s="212" t="s">
        <v>110</v>
      </c>
      <c r="C194" s="213" t="s">
        <v>470</v>
      </c>
      <c r="D194" s="214"/>
      <c r="E194" s="215"/>
      <c r="F194" s="215"/>
      <c r="G194" s="216"/>
      <c r="H194" s="217"/>
      <c r="I194" s="218"/>
      <c r="J194" s="219"/>
      <c r="K194" s="220"/>
      <c r="L194" s="168"/>
      <c r="M194" s="138"/>
      <c r="N194" s="138"/>
      <c r="O194" s="138"/>
      <c r="P194" s="138"/>
      <c r="Q194" s="138"/>
      <c r="R194" s="138"/>
      <c r="S194" s="221"/>
    </row>
    <row r="195" s="222" customFormat="true" ht="21" hidden="false" customHeight="false" outlineLevel="0" collapsed="false">
      <c r="A195" s="126" t="n">
        <v>166</v>
      </c>
      <c r="B195" s="127" t="s">
        <v>471</v>
      </c>
      <c r="C195" s="128" t="s">
        <v>472</v>
      </c>
      <c r="D195" s="129" t="s">
        <v>473</v>
      </c>
      <c r="E195" s="142" t="n">
        <v>662.5</v>
      </c>
      <c r="F195" s="130"/>
      <c r="G195" s="131" t="n">
        <f aca="false">ROUND(E195*F195,4)</f>
        <v>0</v>
      </c>
      <c r="H195" s="132"/>
      <c r="I195" s="133" t="n">
        <f aca="false">ROUND(E195*H195,2)</f>
        <v>0</v>
      </c>
      <c r="J195" s="147"/>
      <c r="K195" s="134" t="n">
        <f aca="false">ROUND(E195*J195,2)</f>
        <v>0</v>
      </c>
      <c r="L195" s="135"/>
      <c r="M195" s="136"/>
      <c r="N195" s="139" t="s">
        <v>77</v>
      </c>
      <c r="O195" s="137" t="s">
        <v>474</v>
      </c>
      <c r="P195" s="136" t="str">
        <f aca="false">CONCATENATE(A195,": ",E195,"; ")&amp;"viz textová a výkresová část projektové dokumentace"</f>
        <v>166: 662.5; viz textová a výkresová část projektové dokumentace</v>
      </c>
      <c r="Q195" s="136"/>
      <c r="R195" s="136"/>
      <c r="S195" s="136"/>
      <c r="T195" s="136"/>
    </row>
    <row r="196" s="222" customFormat="true" ht="21" hidden="false" customHeight="false" outlineLevel="0" collapsed="false">
      <c r="A196" s="126" t="n">
        <v>167</v>
      </c>
      <c r="B196" s="128" t="s">
        <v>475</v>
      </c>
      <c r="C196" s="128" t="s">
        <v>476</v>
      </c>
      <c r="D196" s="129" t="s">
        <v>473</v>
      </c>
      <c r="E196" s="142" t="n">
        <v>4.5</v>
      </c>
      <c r="F196" s="130"/>
      <c r="G196" s="131" t="n">
        <f aca="false">ROUND(E196*F196,4)</f>
        <v>0</v>
      </c>
      <c r="H196" s="132"/>
      <c r="I196" s="133" t="n">
        <f aca="false">ROUND(E196*H196,2)</f>
        <v>0</v>
      </c>
      <c r="J196" s="147"/>
      <c r="K196" s="134" t="n">
        <f aca="false">ROUND(E196*J196,2)</f>
        <v>0</v>
      </c>
      <c r="L196" s="135"/>
      <c r="M196" s="136"/>
      <c r="N196" s="139" t="s">
        <v>77</v>
      </c>
      <c r="O196" s="137" t="s">
        <v>474</v>
      </c>
      <c r="P196" s="136" t="str">
        <f aca="false">CONCATENATE(A196,": ",E196,"; ")&amp;"viz textová a výkresová část projektové dokumentace"</f>
        <v>167: 4.5; viz textová a výkresová část projektové dokumentace</v>
      </c>
      <c r="Q196" s="138"/>
      <c r="R196" s="138"/>
      <c r="S196" s="136"/>
      <c r="T196" s="136"/>
    </row>
    <row r="197" s="222" customFormat="true" ht="21" hidden="false" customHeight="false" outlineLevel="0" collapsed="false">
      <c r="A197" s="126" t="n">
        <v>168</v>
      </c>
      <c r="B197" s="127" t="s">
        <v>477</v>
      </c>
      <c r="C197" s="128" t="s">
        <v>478</v>
      </c>
      <c r="D197" s="129" t="s">
        <v>473</v>
      </c>
      <c r="E197" s="142" t="n">
        <v>2.5</v>
      </c>
      <c r="F197" s="130"/>
      <c r="G197" s="131" t="n">
        <v>0</v>
      </c>
      <c r="H197" s="132"/>
      <c r="I197" s="133" t="n">
        <v>0</v>
      </c>
      <c r="J197" s="147"/>
      <c r="K197" s="134" t="n">
        <f aca="false">ROUND(E197*J197,2)</f>
        <v>0</v>
      </c>
      <c r="L197" s="135"/>
      <c r="M197" s="136"/>
      <c r="N197" s="139" t="s">
        <v>77</v>
      </c>
      <c r="O197" s="137" t="s">
        <v>474</v>
      </c>
      <c r="P197" s="136" t="str">
        <f aca="false">CONCATENATE(A197,": ",E197,"; ")&amp;"viz textová a výkresová část projektové dokumentace"</f>
        <v>168: 2.5; viz textová a výkresová část projektové dokumentace</v>
      </c>
      <c r="Q197" s="136"/>
      <c r="R197" s="136"/>
      <c r="S197" s="136"/>
    </row>
    <row r="198" s="222" customFormat="true" ht="12.9" hidden="false" customHeight="true" outlineLevel="0" collapsed="false">
      <c r="A198" s="223"/>
      <c r="B198" s="195"/>
      <c r="C198" s="224"/>
      <c r="D198" s="225"/>
      <c r="E198" s="130"/>
      <c r="F198" s="130"/>
      <c r="G198" s="226" t="n">
        <f aca="false">ROUND(E198*F198,4)</f>
        <v>0</v>
      </c>
      <c r="H198" s="227"/>
      <c r="I198" s="228" t="n">
        <f aca="false">ROUND(E198*H198,2)</f>
        <v>0</v>
      </c>
      <c r="J198" s="147"/>
      <c r="K198" s="229" t="n">
        <f aca="false">ROUND(E198*J198,2)</f>
        <v>0</v>
      </c>
      <c r="L198" s="135"/>
      <c r="M198" s="138"/>
      <c r="N198" s="138"/>
      <c r="O198" s="136"/>
      <c r="P198" s="138"/>
      <c r="Q198" s="138"/>
      <c r="R198" s="138"/>
      <c r="S198" s="221"/>
    </row>
    <row r="199" s="222" customFormat="true" ht="12.9" hidden="false" customHeight="true" outlineLevel="0" collapsed="false">
      <c r="A199" s="159" t="s">
        <v>134</v>
      </c>
      <c r="B199" s="160" t="s">
        <v>479</v>
      </c>
      <c r="C199" s="160" t="s">
        <v>470</v>
      </c>
      <c r="D199" s="161"/>
      <c r="E199" s="162"/>
      <c r="F199" s="162"/>
      <c r="G199" s="161" t="n">
        <f aca="false">SUM(G198:G198)</f>
        <v>0</v>
      </c>
      <c r="H199" s="163"/>
      <c r="I199" s="163" t="n">
        <f aca="false">SUM(I195:I198)</f>
        <v>0</v>
      </c>
      <c r="J199" s="164"/>
      <c r="K199" s="165" t="n">
        <f aca="false">SUM(K195:K198)</f>
        <v>0</v>
      </c>
      <c r="L199" s="230"/>
      <c r="M199" s="138"/>
      <c r="N199" s="138"/>
      <c r="O199" s="138"/>
      <c r="P199" s="138"/>
      <c r="Q199" s="138"/>
      <c r="R199" s="231"/>
      <c r="S199" s="221"/>
    </row>
    <row r="200" s="222" customFormat="true" ht="12.9" hidden="false" customHeight="true" outlineLevel="0" collapsed="false">
      <c r="A200" s="232"/>
      <c r="B200" s="233"/>
      <c r="C200" s="233"/>
      <c r="D200" s="234"/>
      <c r="E200" s="235"/>
      <c r="F200" s="236"/>
      <c r="G200" s="237"/>
      <c r="H200" s="238"/>
      <c r="I200" s="238"/>
      <c r="J200" s="239"/>
      <c r="K200" s="239"/>
      <c r="L200" s="240"/>
      <c r="M200" s="241"/>
      <c r="N200" s="242"/>
      <c r="O200" s="243"/>
      <c r="P200" s="221"/>
      <c r="R200" s="221"/>
      <c r="S200" s="221"/>
    </row>
    <row r="201" s="222" customFormat="true" ht="12.9" hidden="false" customHeight="true" outlineLevel="0" collapsed="false">
      <c r="A201" s="232"/>
      <c r="B201" s="233"/>
      <c r="C201" s="233"/>
      <c r="D201" s="234"/>
      <c r="E201" s="235"/>
      <c r="F201" s="236"/>
      <c r="G201" s="237"/>
      <c r="H201" s="238"/>
      <c r="I201" s="238"/>
      <c r="J201" s="239"/>
      <c r="K201" s="239"/>
      <c r="L201" s="240"/>
      <c r="M201" s="241"/>
      <c r="N201" s="242"/>
      <c r="O201" s="243"/>
      <c r="P201" s="221"/>
      <c r="R201" s="221"/>
      <c r="S201" s="221"/>
    </row>
    <row r="202" s="222" customFormat="true" ht="12.9" hidden="false" customHeight="true" outlineLevel="0" collapsed="false">
      <c r="A202" s="232"/>
      <c r="B202" s="233"/>
      <c r="C202" s="233"/>
      <c r="D202" s="234"/>
      <c r="E202" s="235"/>
      <c r="F202" s="236"/>
      <c r="G202" s="237"/>
      <c r="H202" s="238"/>
      <c r="I202" s="238"/>
      <c r="J202" s="239"/>
      <c r="K202" s="239"/>
      <c r="L202" s="240"/>
      <c r="M202" s="241"/>
      <c r="N202" s="242"/>
      <c r="O202" s="243"/>
      <c r="P202" s="221"/>
      <c r="R202" s="221"/>
      <c r="S202" s="221"/>
    </row>
    <row r="203" s="222" customFormat="true" ht="12.9" hidden="false" customHeight="true" outlineLevel="0" collapsed="false">
      <c r="A203" s="232"/>
      <c r="B203" s="233"/>
      <c r="C203" s="233"/>
      <c r="D203" s="234"/>
      <c r="E203" s="235"/>
      <c r="F203" s="236"/>
      <c r="G203" s="237"/>
      <c r="H203" s="238"/>
      <c r="I203" s="238"/>
      <c r="J203" s="239"/>
      <c r="K203" s="239"/>
      <c r="L203" s="240"/>
      <c r="M203" s="241"/>
      <c r="N203" s="242"/>
      <c r="O203" s="243"/>
      <c r="P203" s="221"/>
      <c r="R203" s="221"/>
      <c r="S203" s="221"/>
    </row>
    <row r="204" s="222" customFormat="true" ht="12.9" hidden="false" customHeight="true" outlineLevel="0" collapsed="false">
      <c r="A204" s="232"/>
      <c r="B204" s="233"/>
      <c r="C204" s="233"/>
      <c r="D204" s="234"/>
      <c r="E204" s="235"/>
      <c r="F204" s="236"/>
      <c r="G204" s="237"/>
      <c r="H204" s="238"/>
      <c r="I204" s="238"/>
      <c r="J204" s="239"/>
      <c r="K204" s="239"/>
      <c r="L204" s="240"/>
      <c r="M204" s="241"/>
      <c r="N204" s="242"/>
      <c r="O204" s="243"/>
      <c r="P204" s="221"/>
      <c r="R204" s="221"/>
      <c r="S204" s="221"/>
    </row>
    <row r="205" s="222" customFormat="true" ht="12.9" hidden="false" customHeight="true" outlineLevel="0" collapsed="false">
      <c r="A205" s="232"/>
      <c r="B205" s="233"/>
      <c r="C205" s="233"/>
      <c r="D205" s="234"/>
      <c r="E205" s="235"/>
      <c r="F205" s="236"/>
      <c r="G205" s="237"/>
      <c r="H205" s="238"/>
      <c r="I205" s="238"/>
      <c r="J205" s="239"/>
      <c r="K205" s="239"/>
      <c r="L205" s="240"/>
      <c r="M205" s="241"/>
      <c r="N205" s="242"/>
      <c r="O205" s="243"/>
      <c r="P205" s="221"/>
      <c r="R205" s="221"/>
      <c r="S205" s="221"/>
    </row>
    <row r="206" s="222" customFormat="true" ht="12.9" hidden="false" customHeight="true" outlineLevel="0" collapsed="false">
      <c r="A206" s="232"/>
      <c r="B206" s="233"/>
      <c r="C206" s="233"/>
      <c r="D206" s="234"/>
      <c r="E206" s="235"/>
      <c r="F206" s="236"/>
      <c r="G206" s="237"/>
      <c r="H206" s="238"/>
      <c r="I206" s="238"/>
      <c r="J206" s="239"/>
      <c r="K206" s="239"/>
      <c r="L206" s="240"/>
      <c r="M206" s="241"/>
      <c r="N206" s="242"/>
      <c r="O206" s="243"/>
      <c r="P206" s="221"/>
      <c r="R206" s="221"/>
      <c r="S206" s="221"/>
    </row>
    <row r="207" s="222" customFormat="true" ht="12.9" hidden="false" customHeight="true" outlineLevel="0" collapsed="false">
      <c r="A207" s="232"/>
      <c r="B207" s="233"/>
      <c r="C207" s="233"/>
      <c r="D207" s="234"/>
      <c r="E207" s="235"/>
      <c r="F207" s="236"/>
      <c r="G207" s="237"/>
      <c r="H207" s="238"/>
      <c r="I207" s="238"/>
      <c r="J207" s="239"/>
      <c r="K207" s="239"/>
      <c r="L207" s="240"/>
      <c r="M207" s="241"/>
      <c r="N207" s="242"/>
      <c r="O207" s="243"/>
      <c r="P207" s="221"/>
      <c r="R207" s="221"/>
      <c r="S207" s="221"/>
    </row>
    <row r="208" s="222" customFormat="true" ht="12.9" hidden="false" customHeight="true" outlineLevel="0" collapsed="false">
      <c r="A208" s="232"/>
      <c r="B208" s="233"/>
      <c r="C208" s="233"/>
      <c r="D208" s="234"/>
      <c r="E208" s="235"/>
      <c r="F208" s="236"/>
      <c r="G208" s="237"/>
      <c r="H208" s="238"/>
      <c r="I208" s="238"/>
      <c r="J208" s="239"/>
      <c r="K208" s="239"/>
      <c r="L208" s="240"/>
      <c r="M208" s="241"/>
      <c r="N208" s="242"/>
      <c r="O208" s="243"/>
      <c r="P208" s="221"/>
      <c r="R208" s="221"/>
      <c r="S208" s="221"/>
    </row>
    <row r="209" s="222" customFormat="true" ht="12.9" hidden="false" customHeight="true" outlineLevel="0" collapsed="false">
      <c r="A209" s="232"/>
      <c r="B209" s="233"/>
      <c r="C209" s="233"/>
      <c r="D209" s="234"/>
      <c r="E209" s="235"/>
      <c r="F209" s="236"/>
      <c r="G209" s="237"/>
      <c r="H209" s="238"/>
      <c r="I209" s="238"/>
      <c r="J209" s="239"/>
      <c r="K209" s="239"/>
      <c r="L209" s="240"/>
      <c r="M209" s="241"/>
      <c r="N209" s="242"/>
      <c r="O209" s="243"/>
      <c r="P209" s="221"/>
      <c r="R209" s="221"/>
      <c r="S209" s="221"/>
    </row>
    <row r="210" s="222" customFormat="true" ht="12.9" hidden="false" customHeight="true" outlineLevel="0" collapsed="false">
      <c r="A210" s="232"/>
      <c r="B210" s="233"/>
      <c r="C210" s="233"/>
      <c r="D210" s="234"/>
      <c r="E210" s="235"/>
      <c r="F210" s="236"/>
      <c r="G210" s="237"/>
      <c r="H210" s="238"/>
      <c r="I210" s="238"/>
      <c r="J210" s="239"/>
      <c r="K210" s="239"/>
      <c r="L210" s="240"/>
      <c r="M210" s="241"/>
      <c r="N210" s="242"/>
      <c r="O210" s="243"/>
      <c r="P210" s="221"/>
      <c r="R210" s="221"/>
      <c r="S210" s="221"/>
    </row>
    <row r="211" s="222" customFormat="true" ht="12.9" hidden="false" customHeight="true" outlineLevel="0" collapsed="false">
      <c r="A211" s="232"/>
      <c r="B211" s="233"/>
      <c r="C211" s="233"/>
      <c r="D211" s="234"/>
      <c r="E211" s="235"/>
      <c r="F211" s="236"/>
      <c r="G211" s="237"/>
      <c r="H211" s="238"/>
      <c r="I211" s="238"/>
      <c r="J211" s="239"/>
      <c r="K211" s="239"/>
      <c r="L211" s="240"/>
      <c r="M211" s="241"/>
      <c r="N211" s="242"/>
      <c r="O211" s="243"/>
      <c r="P211" s="221"/>
      <c r="R211" s="221"/>
      <c r="S211" s="221"/>
    </row>
    <row r="212" s="222" customFormat="true" ht="12.9" hidden="false" customHeight="true" outlineLevel="0" collapsed="false">
      <c r="A212" s="232"/>
      <c r="B212" s="233"/>
      <c r="C212" s="233"/>
      <c r="D212" s="234"/>
      <c r="E212" s="235"/>
      <c r="F212" s="236"/>
      <c r="G212" s="237"/>
      <c r="H212" s="238"/>
      <c r="I212" s="238"/>
      <c r="J212" s="239"/>
      <c r="K212" s="239"/>
      <c r="L212" s="240"/>
      <c r="M212" s="241"/>
      <c r="N212" s="242"/>
      <c r="O212" s="243"/>
      <c r="P212" s="221"/>
      <c r="R212" s="221"/>
      <c r="S212" s="221"/>
    </row>
    <row r="213" s="222" customFormat="true" ht="12.9" hidden="false" customHeight="true" outlineLevel="0" collapsed="false">
      <c r="A213" s="232"/>
      <c r="B213" s="233"/>
      <c r="C213" s="233"/>
      <c r="D213" s="234"/>
      <c r="E213" s="235"/>
      <c r="F213" s="236"/>
      <c r="G213" s="237"/>
      <c r="H213" s="238"/>
      <c r="I213" s="238"/>
      <c r="J213" s="239"/>
      <c r="K213" s="239"/>
      <c r="L213" s="240"/>
      <c r="M213" s="241"/>
      <c r="N213" s="242"/>
      <c r="O213" s="243"/>
      <c r="P213" s="221"/>
      <c r="R213" s="221"/>
      <c r="S213" s="221"/>
    </row>
    <row r="214" s="222" customFormat="true" ht="12.9" hidden="false" customHeight="true" outlineLevel="0" collapsed="false">
      <c r="A214" s="232"/>
      <c r="B214" s="233"/>
      <c r="C214" s="233"/>
      <c r="D214" s="234"/>
      <c r="E214" s="235"/>
      <c r="F214" s="236"/>
      <c r="G214" s="237"/>
      <c r="H214" s="238"/>
      <c r="I214" s="238"/>
      <c r="J214" s="239"/>
      <c r="K214" s="239"/>
      <c r="L214" s="240"/>
      <c r="M214" s="241"/>
      <c r="N214" s="242"/>
      <c r="O214" s="243"/>
      <c r="P214" s="221"/>
      <c r="R214" s="221"/>
      <c r="S214" s="221"/>
    </row>
    <row r="215" s="222" customFormat="true" ht="12.9" hidden="false" customHeight="true" outlineLevel="0" collapsed="false">
      <c r="A215" s="232"/>
      <c r="B215" s="233"/>
      <c r="C215" s="233"/>
      <c r="D215" s="234"/>
      <c r="E215" s="235"/>
      <c r="F215" s="236"/>
      <c r="G215" s="237"/>
      <c r="H215" s="238"/>
      <c r="I215" s="238"/>
      <c r="J215" s="239"/>
      <c r="K215" s="239"/>
      <c r="L215" s="240"/>
      <c r="M215" s="241"/>
      <c r="N215" s="242"/>
      <c r="O215" s="243"/>
      <c r="P215" s="221"/>
      <c r="R215" s="221"/>
      <c r="S215" s="221"/>
    </row>
    <row r="216" s="222" customFormat="true" ht="12.9" hidden="false" customHeight="true" outlineLevel="0" collapsed="false">
      <c r="A216" s="232"/>
      <c r="B216" s="233"/>
      <c r="C216" s="233"/>
      <c r="D216" s="234"/>
      <c r="E216" s="235"/>
      <c r="F216" s="236"/>
      <c r="G216" s="237"/>
      <c r="H216" s="238"/>
      <c r="I216" s="238"/>
      <c r="J216" s="239"/>
      <c r="K216" s="239"/>
      <c r="L216" s="240"/>
      <c r="M216" s="241"/>
      <c r="N216" s="242"/>
      <c r="O216" s="243"/>
      <c r="P216" s="221"/>
      <c r="R216" s="221"/>
      <c r="S216" s="221"/>
    </row>
    <row r="217" s="222" customFormat="true" ht="12.9" hidden="false" customHeight="tru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240"/>
      <c r="M217" s="241"/>
      <c r="N217" s="242"/>
      <c r="O217" s="243"/>
      <c r="P217" s="221"/>
      <c r="R217" s="221"/>
      <c r="S217" s="221"/>
    </row>
    <row r="218" s="222" customFormat="true" ht="12.9" hidden="false" customHeight="tru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240"/>
      <c r="M218" s="241"/>
      <c r="N218" s="242"/>
      <c r="O218" s="243"/>
      <c r="P218" s="221"/>
      <c r="R218" s="221"/>
      <c r="S218" s="221"/>
    </row>
    <row r="219" s="222" customFormat="true" ht="12.9" hidden="false" customHeight="tru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240"/>
      <c r="M219" s="241"/>
      <c r="N219" s="242"/>
      <c r="O219" s="243"/>
      <c r="P219" s="221"/>
      <c r="R219" s="221"/>
      <c r="S219" s="221"/>
    </row>
    <row r="220" s="222" customFormat="true" ht="12.9" hidden="false" customHeight="tru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240"/>
      <c r="M220" s="241"/>
      <c r="N220" s="242"/>
      <c r="O220" s="243"/>
      <c r="P220" s="221"/>
      <c r="R220" s="221"/>
      <c r="S220" s="221"/>
    </row>
    <row r="221" s="222" customFormat="true" ht="12.9" hidden="false" customHeight="tru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240"/>
      <c r="M221" s="241"/>
      <c r="N221" s="242"/>
      <c r="O221" s="243"/>
      <c r="P221" s="221"/>
      <c r="R221" s="221"/>
      <c r="S221" s="221"/>
    </row>
    <row r="222" s="222" customFormat="true" ht="12.9" hidden="false" customHeight="tru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240"/>
      <c r="M222" s="241"/>
      <c r="N222" s="242"/>
      <c r="O222" s="243"/>
      <c r="P222" s="221"/>
      <c r="R222" s="221"/>
      <c r="S222" s="221"/>
    </row>
    <row r="223" s="222" customFormat="true" ht="12.9" hidden="false" customHeight="tru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240"/>
      <c r="M223" s="241"/>
      <c r="N223" s="242"/>
      <c r="O223" s="243"/>
      <c r="P223" s="221"/>
      <c r="R223" s="221"/>
      <c r="S223" s="221"/>
    </row>
    <row r="224" s="222" customFormat="true" ht="12.9" hidden="false" customHeight="tru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240"/>
      <c r="M224" s="241"/>
      <c r="N224" s="242"/>
      <c r="O224" s="243"/>
      <c r="P224" s="221"/>
      <c r="R224" s="221"/>
      <c r="S224" s="221"/>
    </row>
    <row r="225" s="222" customFormat="true" ht="12.9" hidden="false" customHeight="tru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240"/>
      <c r="M225" s="241"/>
      <c r="N225" s="242"/>
      <c r="O225" s="243"/>
      <c r="P225" s="221"/>
      <c r="R225" s="221"/>
      <c r="S225" s="221"/>
    </row>
    <row r="226" s="222" customFormat="true" ht="12.9" hidden="false" customHeight="tru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240"/>
      <c r="M226" s="241"/>
      <c r="N226" s="242"/>
      <c r="O226" s="243"/>
      <c r="P226" s="221"/>
      <c r="R226" s="221"/>
      <c r="S226" s="221"/>
    </row>
    <row r="227" s="222" customFormat="true" ht="12.9" hidden="false" customHeight="tru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240"/>
      <c r="M227" s="241"/>
      <c r="N227" s="242"/>
      <c r="O227" s="243"/>
      <c r="P227" s="221"/>
      <c r="R227" s="221"/>
      <c r="S227" s="221"/>
    </row>
    <row r="228" s="222" customFormat="true" ht="12.9" hidden="false" customHeight="tru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240"/>
      <c r="M228" s="241"/>
      <c r="N228" s="242"/>
      <c r="O228" s="243"/>
      <c r="P228" s="221"/>
      <c r="R228" s="221"/>
      <c r="S228" s="221"/>
    </row>
    <row r="229" s="222" customFormat="true" ht="12.9" hidden="false" customHeight="tru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241"/>
      <c r="N229" s="242"/>
      <c r="O229" s="243"/>
      <c r="P229" s="221"/>
      <c r="R229" s="221"/>
      <c r="S229" s="221"/>
    </row>
    <row r="230" s="222" customFormat="true" ht="12.9" hidden="false" customHeight="tru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241"/>
      <c r="N230" s="242"/>
      <c r="O230" s="243"/>
      <c r="P230" s="221"/>
      <c r="R230" s="221"/>
      <c r="S230" s="221"/>
    </row>
    <row r="231" s="171" customFormat="true" ht="12.9" hidden="false" customHeight="tru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241"/>
      <c r="N231" s="242"/>
      <c r="O231" s="243"/>
      <c r="P231" s="221"/>
      <c r="Q231" s="222"/>
      <c r="R231" s="244"/>
      <c r="S231" s="245"/>
    </row>
    <row r="232" s="171" customFormat="true" ht="12.9" hidden="false" customHeight="tru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241"/>
      <c r="N232" s="242"/>
      <c r="O232" s="243"/>
      <c r="P232" s="221"/>
      <c r="Q232" s="222"/>
      <c r="R232" s="244"/>
      <c r="S232" s="245"/>
    </row>
    <row r="233" s="171" customFormat="true" ht="12.9" hidden="false" customHeight="tru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241"/>
      <c r="N233" s="242"/>
      <c r="O233" s="243"/>
      <c r="P233" s="221"/>
      <c r="Q233" s="222"/>
      <c r="R233" s="244"/>
      <c r="S233" s="245"/>
    </row>
    <row r="234" s="171" customFormat="true" ht="12.9" hidden="false" customHeight="tru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241"/>
      <c r="N234" s="242"/>
      <c r="O234" s="243"/>
      <c r="P234" s="221"/>
      <c r="Q234" s="222"/>
      <c r="R234" s="244"/>
      <c r="S234" s="245"/>
    </row>
    <row r="235" s="171" customFormat="true" ht="12.9" hidden="false" customHeight="tru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241"/>
      <c r="N235" s="242"/>
      <c r="O235" s="243"/>
      <c r="P235" s="221"/>
      <c r="Q235" s="222"/>
      <c r="R235" s="244"/>
      <c r="S235" s="245"/>
    </row>
    <row r="236" s="171" customFormat="true" ht="12.9" hidden="false" customHeight="tru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241"/>
      <c r="N236" s="242"/>
      <c r="O236" s="243"/>
      <c r="P236" s="221"/>
      <c r="Q236" s="222"/>
      <c r="R236" s="244"/>
      <c r="S236" s="245"/>
    </row>
    <row r="237" s="171" customFormat="true" ht="12.9" hidden="false" customHeight="tru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241"/>
      <c r="N237" s="242"/>
      <c r="O237" s="243"/>
      <c r="P237" s="221"/>
      <c r="Q237" s="222"/>
      <c r="R237" s="244"/>
      <c r="S237" s="245"/>
    </row>
    <row r="238" s="171" customFormat="true" ht="12.9" hidden="false" customHeight="tru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241"/>
      <c r="N238" s="242"/>
      <c r="O238" s="243"/>
      <c r="P238" s="221"/>
      <c r="Q238" s="222"/>
      <c r="R238" s="244"/>
      <c r="S238" s="245"/>
    </row>
    <row r="239" s="171" customFormat="true" ht="12.9" hidden="false" customHeight="tru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241"/>
      <c r="N239" s="242"/>
      <c r="O239" s="243"/>
      <c r="P239" s="221"/>
      <c r="Q239" s="222"/>
      <c r="R239" s="244"/>
      <c r="S239" s="245"/>
    </row>
    <row r="240" s="171" customFormat="true" ht="12.9" hidden="false" customHeight="tru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241"/>
      <c r="N240" s="242"/>
      <c r="O240" s="243"/>
      <c r="P240" s="221"/>
      <c r="Q240" s="222"/>
      <c r="R240" s="244"/>
      <c r="S240" s="245"/>
    </row>
    <row r="241" s="171" customFormat="true" ht="12.9" hidden="false" customHeight="tru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241"/>
      <c r="N241" s="242"/>
      <c r="O241" s="243"/>
      <c r="P241" s="221"/>
      <c r="Q241" s="222"/>
      <c r="R241" s="244"/>
      <c r="S241" s="245"/>
    </row>
    <row r="242" s="171" customFormat="true" ht="12.9" hidden="false" customHeight="tru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241"/>
      <c r="N242" s="242"/>
      <c r="O242" s="243"/>
      <c r="P242" s="221"/>
      <c r="Q242" s="222"/>
      <c r="R242" s="244"/>
      <c r="S242" s="245"/>
    </row>
    <row r="243" s="171" customFormat="true" ht="12.9" hidden="false" customHeight="tru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241"/>
      <c r="N243" s="242"/>
      <c r="O243" s="243"/>
      <c r="P243" s="221"/>
      <c r="Q243" s="222"/>
      <c r="R243" s="244"/>
      <c r="S243" s="245"/>
    </row>
    <row r="244" s="171" customFormat="true" ht="12.9" hidden="false" customHeight="tru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241"/>
      <c r="N244" s="242"/>
      <c r="O244" s="243"/>
      <c r="P244" s="221"/>
      <c r="Q244" s="222"/>
      <c r="R244" s="244"/>
      <c r="S244" s="245"/>
    </row>
    <row r="245" s="171" customFormat="true" ht="12.9" hidden="false" customHeight="tru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241"/>
      <c r="N245" s="242"/>
      <c r="O245" s="243"/>
      <c r="P245" s="221"/>
      <c r="Q245" s="222"/>
      <c r="R245" s="244"/>
      <c r="S245" s="245"/>
    </row>
    <row r="246" s="171" customFormat="true" ht="12.9" hidden="false" customHeight="tru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241"/>
      <c r="N246" s="242"/>
      <c r="O246" s="243"/>
      <c r="P246" s="221"/>
      <c r="Q246" s="222"/>
      <c r="R246" s="244"/>
      <c r="S246" s="245"/>
    </row>
    <row r="247" s="171" customFormat="true" ht="12.9" hidden="false" customHeight="tru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241"/>
      <c r="N247" s="242"/>
      <c r="O247" s="243"/>
      <c r="P247" s="221"/>
      <c r="Q247" s="222"/>
      <c r="R247" s="244"/>
      <c r="S247" s="245"/>
    </row>
    <row r="248" s="171" customFormat="true" ht="12.9" hidden="false" customHeight="tru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241"/>
      <c r="N248" s="242"/>
      <c r="O248" s="243"/>
      <c r="P248" s="221"/>
      <c r="Q248" s="222"/>
      <c r="R248" s="244"/>
      <c r="S248" s="245"/>
    </row>
    <row r="249" s="171" customFormat="true" ht="12.9" hidden="false" customHeight="tru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241"/>
      <c r="N249" s="242"/>
      <c r="O249" s="243"/>
      <c r="P249" s="221"/>
      <c r="Q249" s="222"/>
      <c r="R249" s="244"/>
      <c r="S249" s="245"/>
    </row>
    <row r="250" s="171" customFormat="true" ht="12.9" hidden="false" customHeight="tru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241"/>
      <c r="N250" s="242"/>
      <c r="O250" s="243"/>
      <c r="P250" s="221"/>
      <c r="Q250" s="222"/>
      <c r="R250" s="244"/>
      <c r="S250" s="245"/>
    </row>
    <row r="251" customFormat="false" ht="12.9" hidden="false" customHeight="tru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241"/>
      <c r="N251" s="242"/>
      <c r="O251" s="243"/>
      <c r="P251" s="221"/>
      <c r="Q251" s="222"/>
      <c r="R251" s="109"/>
      <c r="S251" s="40"/>
    </row>
    <row r="252" customFormat="false" ht="12.9" hidden="false" customHeight="tru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241"/>
      <c r="N252" s="242"/>
      <c r="O252" s="243"/>
      <c r="P252" s="221"/>
      <c r="Q252" s="222"/>
      <c r="R252" s="109"/>
      <c r="S252" s="40"/>
    </row>
    <row r="253" customFormat="false" ht="13.2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241"/>
      <c r="N253" s="242"/>
      <c r="O253" s="243"/>
      <c r="P253" s="221"/>
      <c r="Q253" s="222"/>
      <c r="R253" s="109"/>
      <c r="S253" s="40"/>
    </row>
    <row r="254" customFormat="false" ht="13.2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241"/>
      <c r="N254" s="242"/>
      <c r="O254" s="243"/>
      <c r="P254" s="221"/>
      <c r="Q254" s="222"/>
      <c r="R254" s="109"/>
      <c r="S254" s="40"/>
    </row>
    <row r="255" customFormat="false" ht="13.2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241"/>
      <c r="N255" s="242"/>
      <c r="O255" s="243"/>
      <c r="P255" s="221"/>
      <c r="Q255" s="222"/>
      <c r="R255" s="109"/>
      <c r="S255" s="40"/>
    </row>
    <row r="256" customFormat="false" ht="13.2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241"/>
      <c r="N256" s="242"/>
      <c r="O256" s="243"/>
      <c r="P256" s="221"/>
      <c r="Q256" s="222"/>
      <c r="R256" s="109"/>
      <c r="S256" s="40"/>
    </row>
    <row r="257" customFormat="false" ht="13.2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241"/>
      <c r="N257" s="242"/>
      <c r="O257" s="243"/>
      <c r="P257" s="221"/>
      <c r="Q257" s="222"/>
      <c r="R257" s="109"/>
      <c r="S257" s="40"/>
    </row>
    <row r="258" customFormat="false" ht="13.2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241"/>
      <c r="N258" s="242"/>
      <c r="O258" s="243"/>
      <c r="P258" s="221"/>
      <c r="Q258" s="222"/>
      <c r="R258" s="109"/>
      <c r="S258" s="40"/>
    </row>
    <row r="259" customFormat="false" ht="13.2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241"/>
      <c r="N259" s="242"/>
      <c r="O259" s="243"/>
      <c r="P259" s="221"/>
      <c r="Q259" s="222"/>
      <c r="R259" s="109"/>
      <c r="S259" s="40"/>
    </row>
    <row r="260" customFormat="false" ht="13.2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241"/>
      <c r="N260" s="242"/>
      <c r="O260" s="243"/>
      <c r="P260" s="221"/>
      <c r="Q260" s="222"/>
      <c r="R260" s="109"/>
      <c r="S260" s="40"/>
    </row>
    <row r="261" customFormat="false" ht="13.2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241"/>
      <c r="N261" s="242"/>
      <c r="O261" s="243"/>
      <c r="P261" s="221"/>
      <c r="Q261" s="222"/>
      <c r="R261" s="109"/>
      <c r="S261" s="40"/>
    </row>
    <row r="262" customFormat="false" ht="13.2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241"/>
      <c r="N262" s="242"/>
      <c r="O262" s="243"/>
      <c r="P262" s="221"/>
      <c r="Q262" s="222"/>
      <c r="R262" s="109"/>
      <c r="S262" s="40"/>
    </row>
    <row r="263" customFormat="false" ht="13.2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241"/>
      <c r="N263" s="242"/>
      <c r="O263" s="243"/>
      <c r="P263" s="221"/>
      <c r="Q263" s="222"/>
      <c r="R263" s="109"/>
      <c r="S263" s="40"/>
    </row>
    <row r="264" customFormat="false" ht="13.2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241"/>
      <c r="N264" s="242"/>
      <c r="O264" s="243"/>
      <c r="P264" s="221"/>
      <c r="Q264" s="222"/>
      <c r="R264" s="109"/>
      <c r="S264" s="40"/>
    </row>
    <row r="265" customFormat="false" ht="13.2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241"/>
      <c r="N265" s="242"/>
      <c r="O265" s="243"/>
      <c r="P265" s="221"/>
      <c r="Q265" s="222"/>
      <c r="R265" s="109"/>
      <c r="S265" s="40"/>
    </row>
    <row r="266" customFormat="false" ht="13.2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241"/>
      <c r="N266" s="242"/>
      <c r="O266" s="243"/>
      <c r="P266" s="221"/>
      <c r="Q266" s="222"/>
      <c r="R266" s="109"/>
      <c r="S266" s="40"/>
    </row>
    <row r="267" customFormat="false" ht="13.2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241"/>
      <c r="N267" s="242"/>
      <c r="O267" s="243"/>
      <c r="P267" s="221"/>
      <c r="Q267" s="222"/>
      <c r="R267" s="109"/>
      <c r="S267" s="40"/>
    </row>
    <row r="268" customFormat="false" ht="13.2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241"/>
      <c r="N268" s="242"/>
      <c r="O268" s="243"/>
      <c r="P268" s="221"/>
      <c r="Q268" s="222"/>
      <c r="R268" s="109"/>
      <c r="S268" s="40"/>
    </row>
    <row r="269" customFormat="false" ht="13.2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241"/>
      <c r="N269" s="242"/>
      <c r="O269" s="243"/>
      <c r="P269" s="221"/>
      <c r="Q269" s="222"/>
      <c r="R269" s="109"/>
      <c r="S269" s="40"/>
    </row>
    <row r="270" customFormat="false" ht="13.2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41"/>
      <c r="N270" s="242"/>
      <c r="O270" s="243"/>
      <c r="P270" s="221"/>
      <c r="Q270" s="222"/>
      <c r="R270" s="109"/>
      <c r="S270" s="40"/>
    </row>
    <row r="271" customFormat="false" ht="13.2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41"/>
      <c r="N271" s="242"/>
      <c r="O271" s="243"/>
      <c r="P271" s="221"/>
      <c r="Q271" s="222"/>
      <c r="R271" s="109"/>
      <c r="S271" s="40"/>
    </row>
    <row r="272" customFormat="false" ht="13.2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41"/>
      <c r="N272" s="242"/>
      <c r="O272" s="243"/>
      <c r="P272" s="221"/>
      <c r="Q272" s="222"/>
      <c r="R272" s="109"/>
      <c r="S272" s="40"/>
    </row>
    <row r="273" customFormat="false" ht="13.2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41"/>
      <c r="N273" s="242"/>
      <c r="O273" s="243"/>
      <c r="P273" s="221"/>
      <c r="Q273" s="222"/>
      <c r="R273" s="109"/>
      <c r="S273" s="40"/>
    </row>
    <row r="274" customFormat="false" ht="13.2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41"/>
      <c r="N274" s="242"/>
      <c r="O274" s="243"/>
      <c r="P274" s="221"/>
      <c r="Q274" s="222"/>
      <c r="R274" s="109"/>
      <c r="S274" s="40"/>
    </row>
    <row r="275" customFormat="false" ht="13.2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41"/>
      <c r="N275" s="242"/>
      <c r="O275" s="243"/>
      <c r="P275" s="221"/>
      <c r="Q275" s="222"/>
      <c r="R275" s="109"/>
      <c r="S275" s="40"/>
    </row>
    <row r="276" customFormat="false" ht="13.2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41"/>
      <c r="N276" s="242"/>
      <c r="O276" s="243"/>
      <c r="P276" s="221"/>
      <c r="Q276" s="222"/>
      <c r="R276" s="109"/>
      <c r="S276" s="40"/>
    </row>
    <row r="277" customFormat="false" ht="13.2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41"/>
      <c r="N277" s="242"/>
      <c r="O277" s="243"/>
      <c r="P277" s="221"/>
      <c r="Q277" s="222"/>
      <c r="R277" s="109"/>
      <c r="S277" s="40"/>
    </row>
    <row r="278" customFormat="false" ht="13.2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41"/>
      <c r="N278" s="242"/>
      <c r="O278" s="243"/>
      <c r="P278" s="221"/>
      <c r="Q278" s="222"/>
      <c r="R278" s="109"/>
      <c r="S278" s="40"/>
    </row>
    <row r="279" customFormat="false" ht="13.2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41"/>
      <c r="N279" s="242"/>
      <c r="O279" s="243"/>
      <c r="P279" s="221"/>
      <c r="Q279" s="222"/>
      <c r="R279" s="109"/>
      <c r="S279" s="40"/>
    </row>
    <row r="280" customFormat="false" ht="13.2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41"/>
      <c r="N280" s="242"/>
      <c r="O280" s="243"/>
      <c r="P280" s="221"/>
      <c r="Q280" s="222"/>
      <c r="R280" s="109"/>
      <c r="S280" s="40"/>
    </row>
    <row r="281" customFormat="false" ht="13.2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41"/>
      <c r="N281" s="242"/>
      <c r="O281" s="243"/>
      <c r="P281" s="221"/>
      <c r="Q281" s="222"/>
      <c r="R281" s="109"/>
      <c r="S281" s="40"/>
    </row>
    <row r="282" customFormat="false" ht="13.2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41"/>
      <c r="N282" s="242"/>
      <c r="O282" s="243"/>
      <c r="P282" s="221"/>
      <c r="Q282" s="222"/>
      <c r="R282" s="109"/>
      <c r="S282" s="40"/>
    </row>
    <row r="283" customFormat="false" ht="13.2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41"/>
      <c r="N283" s="242"/>
      <c r="O283" s="243"/>
      <c r="P283" s="221"/>
      <c r="Q283" s="222"/>
      <c r="R283" s="109"/>
      <c r="S283" s="40"/>
    </row>
    <row r="284" customFormat="false" ht="13.2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41"/>
      <c r="N284" s="242"/>
      <c r="O284" s="243"/>
      <c r="P284" s="221"/>
      <c r="Q284" s="222"/>
      <c r="R284" s="109"/>
      <c r="S284" s="40"/>
    </row>
    <row r="285" customFormat="false" ht="13.2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41"/>
      <c r="N285" s="242"/>
      <c r="O285" s="243"/>
      <c r="P285" s="221"/>
      <c r="Q285" s="222"/>
      <c r="R285" s="109"/>
      <c r="S285" s="40"/>
    </row>
    <row r="286" customFormat="false" ht="13.2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41"/>
      <c r="N286" s="242"/>
      <c r="O286" s="243"/>
      <c r="P286" s="221"/>
      <c r="Q286" s="222"/>
      <c r="R286" s="109"/>
      <c r="S286" s="40"/>
    </row>
    <row r="287" customFormat="false" ht="13.2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41"/>
      <c r="N287" s="242"/>
      <c r="O287" s="243"/>
      <c r="P287" s="221"/>
      <c r="Q287" s="222"/>
      <c r="R287" s="109"/>
      <c r="S287" s="40"/>
    </row>
    <row r="288" customFormat="false" ht="13.2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41"/>
      <c r="N288" s="242"/>
      <c r="O288" s="243"/>
      <c r="P288" s="221"/>
      <c r="Q288" s="222"/>
      <c r="R288" s="109"/>
      <c r="S288" s="40"/>
    </row>
    <row r="289" customFormat="false" ht="13.2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41"/>
      <c r="N289" s="242"/>
      <c r="O289" s="243"/>
      <c r="P289" s="221"/>
      <c r="Q289" s="222"/>
      <c r="R289" s="109"/>
      <c r="S289" s="40"/>
    </row>
    <row r="290" customFormat="false" ht="13.2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41"/>
      <c r="N290" s="242"/>
      <c r="O290" s="243"/>
      <c r="P290" s="221"/>
      <c r="Q290" s="222"/>
      <c r="R290" s="109"/>
      <c r="S290" s="40"/>
    </row>
    <row r="291" customFormat="false" ht="13.2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41"/>
      <c r="N291" s="242"/>
      <c r="O291" s="243"/>
      <c r="P291" s="221"/>
      <c r="Q291" s="222"/>
      <c r="R291" s="109"/>
      <c r="S291" s="40"/>
    </row>
    <row r="292" customFormat="false" ht="13.2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41"/>
      <c r="N292" s="242"/>
      <c r="O292" s="243"/>
      <c r="P292" s="221"/>
      <c r="Q292" s="222"/>
      <c r="R292" s="109"/>
      <c r="S292" s="40"/>
    </row>
    <row r="293" customFormat="false" ht="13.2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41"/>
      <c r="N293" s="242"/>
      <c r="O293" s="243"/>
      <c r="P293" s="221"/>
      <c r="Q293" s="222"/>
      <c r="R293" s="109"/>
      <c r="S293" s="40"/>
    </row>
    <row r="294" customFormat="false" ht="13.2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41"/>
      <c r="N294" s="242"/>
      <c r="O294" s="243"/>
      <c r="P294" s="221"/>
      <c r="Q294" s="222"/>
      <c r="R294" s="109"/>
      <c r="S294" s="40"/>
    </row>
    <row r="295" customFormat="false" ht="13.2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41"/>
      <c r="N295" s="242"/>
      <c r="O295" s="243"/>
      <c r="P295" s="221"/>
      <c r="Q295" s="222"/>
      <c r="R295" s="109"/>
      <c r="S295" s="40"/>
    </row>
    <row r="296" customFormat="false" ht="13.2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41"/>
      <c r="N296" s="242"/>
      <c r="O296" s="243"/>
      <c r="P296" s="221"/>
      <c r="Q296" s="222"/>
      <c r="R296" s="109"/>
      <c r="S296" s="40"/>
    </row>
    <row r="297" customFormat="false" ht="13.2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41"/>
      <c r="N297" s="242"/>
      <c r="O297" s="243"/>
      <c r="P297" s="221"/>
      <c r="Q297" s="222"/>
      <c r="R297" s="109"/>
      <c r="S297" s="40"/>
    </row>
    <row r="298" customFormat="false" ht="13.2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41"/>
      <c r="N298" s="242"/>
      <c r="O298" s="243"/>
      <c r="P298" s="221"/>
      <c r="Q298" s="222"/>
      <c r="R298" s="109"/>
      <c r="S298" s="40"/>
    </row>
    <row r="299" customFormat="false" ht="13.2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41"/>
      <c r="N299" s="242"/>
      <c r="O299" s="243"/>
      <c r="P299" s="221"/>
      <c r="Q299" s="222"/>
      <c r="R299" s="109"/>
      <c r="S299" s="40"/>
    </row>
    <row r="300" customFormat="false" ht="13.2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41"/>
      <c r="N300" s="242"/>
      <c r="O300" s="243"/>
      <c r="P300" s="221"/>
      <c r="Q300" s="222"/>
      <c r="R300" s="109"/>
      <c r="S300" s="40"/>
    </row>
    <row r="301" customFormat="false" ht="13.2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41"/>
      <c r="N301" s="242"/>
      <c r="O301" s="243"/>
      <c r="P301" s="221"/>
      <c r="Q301" s="222"/>
      <c r="R301" s="109"/>
      <c r="S301" s="40"/>
    </row>
    <row r="302" customFormat="false" ht="13.2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41"/>
      <c r="N302" s="242"/>
      <c r="O302" s="243"/>
      <c r="P302" s="221"/>
      <c r="Q302" s="222"/>
      <c r="R302" s="109"/>
      <c r="S302" s="40"/>
    </row>
    <row r="303" customFormat="false" ht="13.2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41"/>
      <c r="N303" s="242"/>
      <c r="O303" s="243"/>
      <c r="P303" s="221"/>
      <c r="Q303" s="222"/>
      <c r="R303" s="109"/>
      <c r="S303" s="40"/>
    </row>
    <row r="304" customFormat="false" ht="13.2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41"/>
      <c r="N304" s="242"/>
      <c r="O304" s="243"/>
      <c r="P304" s="221"/>
      <c r="Q304" s="222"/>
      <c r="R304" s="109"/>
      <c r="S304" s="40"/>
    </row>
    <row r="305" customFormat="false" ht="13.2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41"/>
      <c r="N305" s="242"/>
      <c r="O305" s="243"/>
      <c r="P305" s="221"/>
      <c r="Q305" s="222"/>
      <c r="R305" s="109"/>
      <c r="S305" s="40"/>
    </row>
    <row r="306" customFormat="false" ht="13.2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41"/>
      <c r="N306" s="242"/>
      <c r="O306" s="243"/>
      <c r="P306" s="221"/>
      <c r="Q306" s="222"/>
      <c r="R306" s="109"/>
      <c r="S306" s="40"/>
    </row>
    <row r="307" customFormat="false" ht="13.2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41"/>
      <c r="N307" s="242"/>
      <c r="O307" s="243"/>
      <c r="P307" s="221"/>
      <c r="Q307" s="222"/>
      <c r="R307" s="109"/>
      <c r="S307" s="40"/>
    </row>
    <row r="308" customFormat="false" ht="13.2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41"/>
      <c r="N308" s="242"/>
      <c r="O308" s="243"/>
      <c r="P308" s="221"/>
      <c r="Q308" s="222"/>
      <c r="R308" s="109"/>
      <c r="S308" s="40"/>
    </row>
    <row r="309" customFormat="false" ht="13.2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41"/>
      <c r="N309" s="242"/>
      <c r="O309" s="243"/>
      <c r="P309" s="221"/>
      <c r="Q309" s="222"/>
      <c r="R309" s="109"/>
      <c r="S309" s="40"/>
    </row>
    <row r="310" customFormat="false" ht="13.2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41"/>
      <c r="N310" s="242"/>
      <c r="O310" s="243"/>
      <c r="P310" s="221"/>
      <c r="Q310" s="222"/>
      <c r="R310" s="109"/>
      <c r="S310" s="40"/>
    </row>
    <row r="311" customFormat="false" ht="13.2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41"/>
      <c r="N311" s="242"/>
      <c r="O311" s="243"/>
      <c r="P311" s="221"/>
      <c r="Q311" s="222"/>
      <c r="R311" s="109"/>
      <c r="S311" s="40"/>
    </row>
    <row r="312" customFormat="false" ht="13.2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41"/>
      <c r="N312" s="242"/>
      <c r="O312" s="243"/>
      <c r="P312" s="221"/>
      <c r="Q312" s="222"/>
      <c r="R312" s="109"/>
      <c r="S312" s="40"/>
    </row>
    <row r="313" customFormat="false" ht="13.2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41"/>
      <c r="N313" s="242"/>
      <c r="O313" s="243"/>
      <c r="P313" s="221"/>
      <c r="Q313" s="222"/>
    </row>
    <row r="314" customFormat="false" ht="13.2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41"/>
      <c r="N314" s="242"/>
      <c r="O314" s="243"/>
      <c r="P314" s="221"/>
      <c r="Q314" s="222"/>
    </row>
    <row r="315" customFormat="false" ht="13.2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41"/>
      <c r="N315" s="242"/>
      <c r="O315" s="243"/>
      <c r="P315" s="221"/>
      <c r="Q315" s="222"/>
    </row>
    <row r="316" customFormat="false" ht="13.2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41"/>
      <c r="N316" s="242"/>
      <c r="O316" s="243"/>
      <c r="P316" s="221"/>
      <c r="Q316" s="222"/>
    </row>
    <row r="317" customFormat="false" ht="13.2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41"/>
      <c r="N317" s="242"/>
      <c r="O317" s="243"/>
      <c r="P317" s="221"/>
      <c r="Q317" s="222"/>
    </row>
    <row r="318" customFormat="false" ht="13.2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41"/>
      <c r="N318" s="242"/>
      <c r="O318" s="243"/>
      <c r="P318" s="221"/>
      <c r="Q318" s="222"/>
    </row>
    <row r="319" customFormat="false" ht="13.2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41"/>
      <c r="N319" s="242"/>
      <c r="O319" s="243"/>
      <c r="P319" s="221"/>
      <c r="Q319" s="222"/>
    </row>
    <row r="320" customFormat="false" ht="13.2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41"/>
      <c r="N320" s="242"/>
      <c r="O320" s="243"/>
      <c r="P320" s="221"/>
      <c r="Q320" s="222"/>
    </row>
    <row r="321" customFormat="false" ht="13.2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41"/>
      <c r="N321" s="242"/>
      <c r="O321" s="243"/>
      <c r="P321" s="221"/>
      <c r="Q321" s="222"/>
    </row>
    <row r="322" customFormat="false" ht="13.2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41"/>
      <c r="N322" s="242"/>
      <c r="O322" s="243"/>
      <c r="P322" s="221"/>
      <c r="Q322" s="222"/>
    </row>
    <row r="323" customFormat="false" ht="13.2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41"/>
      <c r="N323" s="242"/>
      <c r="O323" s="243"/>
      <c r="P323" s="221"/>
      <c r="Q323" s="222"/>
    </row>
    <row r="324" customFormat="false" ht="13.2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41"/>
      <c r="N324" s="242"/>
      <c r="O324" s="243"/>
      <c r="P324" s="221"/>
      <c r="Q324" s="222"/>
    </row>
    <row r="325" customFormat="false" ht="13.2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41"/>
      <c r="N325" s="242"/>
      <c r="O325" s="243"/>
      <c r="P325" s="221"/>
      <c r="Q325" s="222"/>
    </row>
    <row r="326" customFormat="false" ht="13.2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41"/>
      <c r="N326" s="242"/>
      <c r="O326" s="243"/>
      <c r="P326" s="221"/>
      <c r="Q326" s="222"/>
    </row>
    <row r="327" customFormat="false" ht="13.2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41"/>
      <c r="N327" s="242"/>
      <c r="O327" s="243"/>
      <c r="P327" s="221"/>
      <c r="Q327" s="222"/>
    </row>
    <row r="328" customFormat="false" ht="13.2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41"/>
      <c r="N328" s="242"/>
      <c r="O328" s="243"/>
      <c r="P328" s="221"/>
      <c r="Q328" s="222"/>
    </row>
    <row r="329" customFormat="false" ht="13.2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41"/>
      <c r="N329" s="242"/>
      <c r="O329" s="243"/>
      <c r="P329" s="221"/>
      <c r="Q329" s="222"/>
    </row>
    <row r="330" customFormat="false" ht="13.2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41"/>
      <c r="N330" s="242"/>
      <c r="O330" s="243"/>
      <c r="P330" s="221"/>
      <c r="Q330" s="222"/>
    </row>
    <row r="331" customFormat="false" ht="13.2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41"/>
      <c r="N331" s="242"/>
      <c r="O331" s="243"/>
      <c r="P331" s="221"/>
      <c r="Q331" s="222"/>
    </row>
    <row r="332" customFormat="false" ht="13.2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41"/>
      <c r="N332" s="242"/>
      <c r="O332" s="243"/>
      <c r="P332" s="221"/>
      <c r="Q332" s="222"/>
    </row>
    <row r="333" customFormat="false" ht="13.2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41"/>
      <c r="N333" s="242"/>
      <c r="O333" s="243"/>
      <c r="P333" s="221"/>
      <c r="Q333" s="222"/>
    </row>
    <row r="334" customFormat="false" ht="13.2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41"/>
      <c r="N334" s="242"/>
      <c r="O334" s="243"/>
      <c r="P334" s="221"/>
      <c r="Q334" s="222"/>
    </row>
    <row r="335" customFormat="false" ht="13.2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41"/>
      <c r="N335" s="242"/>
      <c r="O335" s="243"/>
      <c r="P335" s="221"/>
      <c r="Q335" s="222"/>
    </row>
    <row r="336" customFormat="false" ht="13.2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41"/>
      <c r="N336" s="242"/>
      <c r="O336" s="243"/>
      <c r="P336" s="221"/>
      <c r="Q336" s="222"/>
    </row>
    <row r="337" customFormat="false" ht="13.2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41"/>
      <c r="N337" s="242"/>
      <c r="O337" s="243"/>
      <c r="P337" s="221"/>
      <c r="Q337" s="222"/>
    </row>
    <row r="338" customFormat="false" ht="13.2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41"/>
      <c r="N338" s="242"/>
      <c r="O338" s="243"/>
      <c r="P338" s="221"/>
      <c r="Q338" s="222"/>
    </row>
    <row r="339" customFormat="false" ht="13.2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41"/>
      <c r="N339" s="242"/>
      <c r="O339" s="243"/>
      <c r="P339" s="221"/>
      <c r="Q339" s="222"/>
    </row>
    <row r="340" customFormat="false" ht="13.2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41"/>
      <c r="N340" s="242"/>
      <c r="O340" s="243"/>
      <c r="P340" s="221"/>
      <c r="Q340" s="222"/>
    </row>
    <row r="341" customFormat="false" ht="13.2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41"/>
      <c r="N341" s="242"/>
      <c r="O341" s="243"/>
      <c r="P341" s="221"/>
      <c r="Q341" s="222"/>
    </row>
    <row r="342" customFormat="false" ht="13.2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41"/>
      <c r="N342" s="242"/>
      <c r="O342" s="243"/>
      <c r="P342" s="221"/>
      <c r="Q342" s="222"/>
    </row>
    <row r="343" customFormat="false" ht="13.2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41"/>
      <c r="N343" s="242"/>
      <c r="O343" s="243"/>
      <c r="P343" s="221"/>
      <c r="Q343" s="222"/>
    </row>
    <row r="344" customFormat="false" ht="13.2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41"/>
      <c r="N344" s="242"/>
      <c r="O344" s="243"/>
      <c r="P344" s="221"/>
      <c r="Q344" s="222"/>
    </row>
    <row r="345" customFormat="false" ht="13.2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41"/>
      <c r="N345" s="242"/>
      <c r="O345" s="243"/>
      <c r="P345" s="221"/>
      <c r="Q345" s="222"/>
    </row>
    <row r="346" customFormat="false" ht="13.2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41"/>
      <c r="N346" s="242"/>
      <c r="O346" s="243"/>
      <c r="P346" s="221"/>
      <c r="Q346" s="222"/>
    </row>
    <row r="347" customFormat="false" ht="13.2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41"/>
      <c r="N347" s="242"/>
      <c r="O347" s="243"/>
      <c r="P347" s="221"/>
      <c r="Q347" s="222"/>
    </row>
    <row r="348" customFormat="false" ht="13.2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41"/>
      <c r="N348" s="242"/>
      <c r="O348" s="243"/>
      <c r="P348" s="221"/>
      <c r="Q348" s="222"/>
    </row>
    <row r="349" customFormat="false" ht="13.2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41"/>
      <c r="N349" s="242"/>
      <c r="O349" s="243"/>
      <c r="P349" s="221"/>
      <c r="Q349" s="222"/>
    </row>
    <row r="350" customFormat="false" ht="13.2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41"/>
      <c r="N350" s="242"/>
      <c r="O350" s="243"/>
      <c r="P350" s="221"/>
      <c r="Q350" s="222"/>
    </row>
    <row r="351" customFormat="false" ht="13.2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41"/>
      <c r="N351" s="242"/>
      <c r="O351" s="243"/>
      <c r="P351" s="221"/>
      <c r="Q351" s="222"/>
    </row>
    <row r="352" customFormat="false" ht="13.2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41"/>
      <c r="N352" s="242"/>
      <c r="O352" s="243"/>
      <c r="P352" s="221"/>
      <c r="Q352" s="222"/>
    </row>
    <row r="353" customFormat="false" ht="13.2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41"/>
      <c r="N353" s="242"/>
      <c r="O353" s="243"/>
      <c r="P353" s="221"/>
      <c r="Q353" s="222"/>
    </row>
    <row r="354" customFormat="false" ht="13.2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41"/>
      <c r="N354" s="242"/>
      <c r="O354" s="243"/>
      <c r="P354" s="221"/>
      <c r="Q354" s="222"/>
    </row>
    <row r="355" customFormat="false" ht="13.2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41"/>
      <c r="N355" s="242"/>
      <c r="O355" s="243"/>
      <c r="P355" s="221"/>
      <c r="Q355" s="222"/>
    </row>
    <row r="356" customFormat="false" ht="13.2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41"/>
      <c r="N356" s="242"/>
      <c r="O356" s="243"/>
      <c r="P356" s="221"/>
      <c r="Q356" s="222"/>
    </row>
    <row r="357" customFormat="false" ht="13.2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41"/>
      <c r="N357" s="242"/>
      <c r="O357" s="243"/>
      <c r="P357" s="221"/>
      <c r="Q357" s="222"/>
    </row>
    <row r="358" customFormat="false" ht="13.2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41"/>
      <c r="N358" s="242"/>
      <c r="O358" s="243"/>
      <c r="P358" s="221"/>
      <c r="Q358" s="222"/>
    </row>
    <row r="359" customFormat="false" ht="13.2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41"/>
      <c r="N359" s="242"/>
      <c r="O359" s="243"/>
      <c r="P359" s="221"/>
      <c r="Q359" s="222"/>
    </row>
    <row r="360" customFormat="false" ht="13.2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41"/>
      <c r="N360" s="242"/>
      <c r="O360" s="243"/>
      <c r="P360" s="221"/>
      <c r="Q360" s="222"/>
    </row>
    <row r="361" customFormat="false" ht="13.2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41"/>
      <c r="N361" s="242"/>
      <c r="O361" s="243"/>
      <c r="P361" s="221"/>
      <c r="Q361" s="222"/>
    </row>
    <row r="362" customFormat="false" ht="13.2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41"/>
      <c r="N362" s="242"/>
      <c r="O362" s="243"/>
      <c r="P362" s="221"/>
      <c r="Q362" s="222"/>
    </row>
    <row r="363" customFormat="false" ht="13.2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221"/>
      <c r="Q363" s="222"/>
    </row>
    <row r="364" customFormat="false" ht="13.2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221"/>
      <c r="Q364" s="222"/>
    </row>
    <row r="365" customFormat="false" ht="13.2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221"/>
      <c r="Q365" s="222"/>
    </row>
    <row r="366" customFormat="false" ht="13.2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221"/>
      <c r="Q366" s="222"/>
    </row>
    <row r="367" customFormat="false" ht="13.2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221"/>
      <c r="Q367" s="222"/>
    </row>
    <row r="368" customFormat="false" ht="13.2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221"/>
      <c r="Q368" s="222"/>
    </row>
    <row r="369" customFormat="false" ht="13.2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221"/>
      <c r="Q369" s="222"/>
    </row>
    <row r="370" customFormat="false" ht="13.2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221"/>
      <c r="Q370" s="222"/>
    </row>
    <row r="371" customFormat="false" ht="13.2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221"/>
      <c r="Q371" s="222"/>
    </row>
    <row r="372" customFormat="false" ht="13.2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221"/>
      <c r="Q372" s="222"/>
    </row>
    <row r="373" customFormat="false" ht="13.2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221"/>
      <c r="Q373" s="222"/>
    </row>
    <row r="374" customFormat="false" ht="13.2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221"/>
      <c r="Q374" s="222"/>
    </row>
    <row r="375" customFormat="false" ht="13.2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221"/>
      <c r="Q375" s="222"/>
    </row>
    <row r="376" customFormat="false" ht="13.2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221"/>
      <c r="Q376" s="222"/>
    </row>
    <row r="377" customFormat="false" ht="13.2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221"/>
      <c r="Q377" s="222"/>
    </row>
    <row r="378" customFormat="false" ht="13.2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221"/>
      <c r="Q378" s="222"/>
    </row>
    <row r="379" customFormat="false" ht="13.2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221"/>
      <c r="Q379" s="222"/>
    </row>
    <row r="380" customFormat="false" ht="13.2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221"/>
      <c r="Q380" s="222"/>
    </row>
    <row r="381" customFormat="false" ht="13.2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221"/>
      <c r="Q381" s="222"/>
    </row>
    <row r="382" customFormat="false" ht="13.2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221"/>
      <c r="Q382" s="222"/>
    </row>
    <row r="383" customFormat="false" ht="13.2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221"/>
      <c r="Q383" s="222"/>
    </row>
    <row r="384" customFormat="false" ht="13.2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221"/>
      <c r="Q384" s="222"/>
    </row>
    <row r="385" customFormat="false" ht="13.2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221"/>
      <c r="Q385" s="222"/>
    </row>
    <row r="386" customFormat="false" ht="13.2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221"/>
      <c r="Q386" s="222"/>
    </row>
    <row r="387" customFormat="false" ht="13.2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221"/>
      <c r="Q387" s="222"/>
    </row>
    <row r="388" customFormat="false" ht="13.2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221"/>
      <c r="Q388" s="222"/>
    </row>
    <row r="389" customFormat="false" ht="13.2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221"/>
      <c r="Q389" s="222"/>
    </row>
    <row r="390" customFormat="false" ht="13.2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221"/>
      <c r="Q390" s="222"/>
    </row>
    <row r="391" customFormat="false" ht="13.2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221"/>
      <c r="Q391" s="222"/>
    </row>
    <row r="392" customFormat="false" ht="13.2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221"/>
      <c r="Q392" s="222"/>
    </row>
    <row r="393" customFormat="false" ht="13.2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221"/>
      <c r="Q393" s="222"/>
    </row>
    <row r="394" customFormat="false" ht="13.2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221"/>
      <c r="Q394" s="222"/>
    </row>
    <row r="395" customFormat="false" ht="13.2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221"/>
      <c r="Q395" s="222"/>
    </row>
    <row r="396" customFormat="false" ht="13.2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221"/>
      <c r="Q396" s="222"/>
    </row>
    <row r="397" customFormat="false" ht="13.2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221"/>
      <c r="Q397" s="222"/>
    </row>
    <row r="398" customFormat="false" ht="13.2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221"/>
      <c r="Q398" s="222"/>
    </row>
    <row r="399" customFormat="false" ht="13.2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221"/>
      <c r="Q399" s="222"/>
    </row>
    <row r="400" customFormat="false" ht="13.2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221"/>
      <c r="Q400" s="222"/>
    </row>
    <row r="401" customFormat="false" ht="13.2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221"/>
      <c r="Q401" s="222"/>
    </row>
    <row r="402" customFormat="false" ht="13.2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221"/>
      <c r="Q402" s="222"/>
    </row>
    <row r="403" customFormat="false" ht="13.2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221"/>
      <c r="Q403" s="222"/>
    </row>
    <row r="404" customFormat="false" ht="13.2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221"/>
      <c r="Q404" s="222"/>
    </row>
    <row r="405" customFormat="false" ht="13.2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221"/>
      <c r="Q405" s="222"/>
    </row>
    <row r="406" customFormat="false" ht="13.2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221"/>
      <c r="Q406" s="222"/>
    </row>
    <row r="407" customFormat="false" ht="13.2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221"/>
      <c r="Q407" s="222"/>
    </row>
    <row r="408" customFormat="false" ht="13.2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221"/>
      <c r="Q408" s="222"/>
    </row>
    <row r="409" customFormat="false" ht="13.2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221"/>
      <c r="Q409" s="222"/>
    </row>
    <row r="410" customFormat="false" ht="13.2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221"/>
      <c r="Q410" s="222"/>
    </row>
    <row r="411" customFormat="false" ht="13.2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221"/>
      <c r="Q411" s="222"/>
    </row>
    <row r="412" customFormat="false" ht="13.2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221"/>
      <c r="Q412" s="222"/>
    </row>
    <row r="413" customFormat="false" ht="13.2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221"/>
      <c r="Q413" s="222"/>
    </row>
    <row r="414" customFormat="false" ht="13.2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221"/>
      <c r="Q414" s="222"/>
    </row>
    <row r="415" customFormat="false" ht="13.2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221"/>
      <c r="Q415" s="222"/>
    </row>
    <row r="416" customFormat="false" ht="13.2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221"/>
      <c r="Q416" s="222"/>
    </row>
    <row r="417" customFormat="false" ht="13.2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221"/>
      <c r="Q417" s="222"/>
    </row>
    <row r="418" customFormat="false" ht="13.2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221"/>
      <c r="Q418" s="222"/>
    </row>
    <row r="419" customFormat="false" ht="13.2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221"/>
      <c r="Q419" s="222"/>
    </row>
    <row r="420" customFormat="false" ht="13.2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221"/>
      <c r="Q420" s="222"/>
    </row>
    <row r="421" customFormat="false" ht="13.2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221"/>
      <c r="Q421" s="222"/>
    </row>
    <row r="422" customFormat="false" ht="13.2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221"/>
      <c r="Q422" s="222"/>
    </row>
    <row r="423" customFormat="false" ht="13.2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221"/>
      <c r="Q423" s="222"/>
    </row>
    <row r="424" customFormat="false" ht="13.2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221"/>
      <c r="Q424" s="222"/>
    </row>
    <row r="425" customFormat="false" ht="13.2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221"/>
      <c r="Q425" s="222"/>
    </row>
    <row r="426" customFormat="false" ht="13.2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221"/>
      <c r="Q426" s="222"/>
    </row>
    <row r="427" customFormat="false" ht="13.2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221"/>
      <c r="Q427" s="222"/>
    </row>
    <row r="428" customFormat="false" ht="13.2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221"/>
      <c r="Q428" s="222"/>
    </row>
    <row r="429" customFormat="false" ht="13.2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221"/>
      <c r="Q429" s="222"/>
    </row>
    <row r="430" customFormat="false" ht="13.2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221"/>
      <c r="Q430" s="222"/>
    </row>
    <row r="431" customFormat="false" ht="13.2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221"/>
      <c r="Q431" s="222"/>
    </row>
    <row r="432" customFormat="false" ht="13.2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221"/>
      <c r="Q432" s="222"/>
    </row>
    <row r="433" customFormat="false" ht="13.2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221"/>
      <c r="Q433" s="222"/>
    </row>
    <row r="434" customFormat="false" ht="13.2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221"/>
      <c r="Q434" s="222"/>
    </row>
    <row r="435" customFormat="false" ht="13.2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221"/>
      <c r="Q435" s="222"/>
    </row>
    <row r="436" customFormat="false" ht="13.2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221"/>
      <c r="Q436" s="222"/>
    </row>
    <row r="437" customFormat="false" ht="13.2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221"/>
      <c r="Q437" s="222"/>
    </row>
    <row r="438" customFormat="false" ht="13.2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221"/>
      <c r="Q438" s="222"/>
    </row>
    <row r="439" customFormat="false" ht="13.2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221"/>
      <c r="Q439" s="222"/>
    </row>
    <row r="440" customFormat="false" ht="13.2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221"/>
      <c r="Q440" s="222"/>
    </row>
    <row r="441" customFormat="false" ht="13.2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221"/>
      <c r="Q441" s="222"/>
    </row>
    <row r="442" customFormat="false" ht="13.2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221"/>
      <c r="Q442" s="222"/>
    </row>
    <row r="443" customFormat="false" ht="13.2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221"/>
      <c r="Q443" s="222"/>
    </row>
    <row r="444" customFormat="false" ht="13.2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221"/>
      <c r="Q444" s="222"/>
    </row>
    <row r="445" customFormat="false" ht="13.2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221"/>
      <c r="Q445" s="222"/>
    </row>
    <row r="446" customFormat="false" ht="13.2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221"/>
      <c r="Q446" s="222"/>
    </row>
    <row r="447" customFormat="false" ht="13.2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221"/>
      <c r="Q447" s="222"/>
    </row>
    <row r="448" customFormat="false" ht="13.2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221"/>
      <c r="Q448" s="222"/>
    </row>
    <row r="449" customFormat="false" ht="13.2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221"/>
      <c r="Q449" s="222"/>
    </row>
    <row r="450" customFormat="false" ht="13.2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221"/>
      <c r="Q450" s="222"/>
    </row>
    <row r="451" customFormat="false" ht="13.2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221"/>
      <c r="Q451" s="222"/>
    </row>
    <row r="452" customFormat="false" ht="13.2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221"/>
      <c r="Q452" s="222"/>
    </row>
    <row r="453" customFormat="false" ht="13.2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221"/>
      <c r="Q453" s="222"/>
    </row>
    <row r="454" customFormat="false" ht="13.2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221"/>
      <c r="Q454" s="222"/>
    </row>
    <row r="455" customFormat="false" ht="13.2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221"/>
      <c r="Q455" s="222"/>
    </row>
    <row r="456" customFormat="false" ht="13.2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221"/>
      <c r="Q456" s="222"/>
    </row>
    <row r="457" customFormat="false" ht="13.2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221"/>
      <c r="Q457" s="222"/>
    </row>
    <row r="458" customFormat="false" ht="13.2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221"/>
      <c r="Q458" s="222"/>
    </row>
    <row r="459" customFormat="false" ht="13.2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221"/>
      <c r="Q459" s="222"/>
    </row>
    <row r="460" customFormat="false" ht="13.2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221"/>
      <c r="Q460" s="222"/>
    </row>
    <row r="461" customFormat="false" ht="13.2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221"/>
      <c r="Q461" s="222"/>
    </row>
    <row r="462" customFormat="false" ht="13.2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221"/>
      <c r="Q462" s="222"/>
    </row>
    <row r="463" customFormat="false" ht="13.2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221"/>
      <c r="Q463" s="222"/>
    </row>
    <row r="464" customFormat="false" ht="13.2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221"/>
      <c r="Q464" s="222"/>
    </row>
    <row r="465" customFormat="false" ht="13.2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221"/>
      <c r="Q465" s="222"/>
    </row>
    <row r="466" customFormat="false" ht="13.2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221"/>
      <c r="Q466" s="222"/>
    </row>
    <row r="467" customFormat="false" ht="13.2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221"/>
      <c r="Q467" s="222"/>
    </row>
    <row r="468" customFormat="false" ht="13.2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221"/>
      <c r="Q468" s="222"/>
    </row>
    <row r="469" customFormat="false" ht="13.2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221"/>
      <c r="Q469" s="222"/>
    </row>
    <row r="470" customFormat="false" ht="13.2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221"/>
      <c r="Q470" s="222"/>
    </row>
    <row r="471" customFormat="false" ht="13.2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221"/>
      <c r="Q471" s="222"/>
    </row>
    <row r="472" customFormat="false" ht="13.2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221"/>
      <c r="Q472" s="222"/>
    </row>
    <row r="473" customFormat="false" ht="13.2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221"/>
      <c r="Q473" s="222"/>
    </row>
    <row r="474" customFormat="false" ht="13.2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221"/>
      <c r="Q474" s="222"/>
    </row>
    <row r="475" customFormat="false" ht="13.2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221"/>
      <c r="Q475" s="222"/>
    </row>
    <row r="476" customFormat="false" ht="13.2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221"/>
      <c r="Q476" s="222"/>
    </row>
    <row r="477" customFormat="false" ht="13.2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221"/>
      <c r="Q477" s="222"/>
    </row>
    <row r="478" customFormat="false" ht="13.2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221"/>
      <c r="Q478" s="222"/>
    </row>
    <row r="479" customFormat="false" ht="13.2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221"/>
      <c r="Q479" s="222"/>
    </row>
    <row r="480" customFormat="false" ht="13.2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221"/>
      <c r="Q480" s="222"/>
    </row>
    <row r="481" customFormat="false" ht="13.2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221"/>
      <c r="Q481" s="222"/>
    </row>
    <row r="482" customFormat="false" ht="13.2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221"/>
      <c r="Q482" s="222"/>
    </row>
    <row r="483" customFormat="false" ht="13.2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221"/>
      <c r="Q483" s="222"/>
    </row>
    <row r="484" customFormat="false" ht="13.2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221"/>
      <c r="Q484" s="222"/>
    </row>
    <row r="485" customFormat="false" ht="13.2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221"/>
      <c r="Q485" s="222"/>
    </row>
    <row r="486" customFormat="false" ht="13.2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221"/>
      <c r="Q486" s="222"/>
    </row>
    <row r="487" customFormat="false" ht="13.2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221"/>
      <c r="Q487" s="222"/>
    </row>
    <row r="488" customFormat="false" ht="13.2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221"/>
      <c r="Q488" s="222"/>
    </row>
    <row r="489" customFormat="false" ht="13.2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221"/>
      <c r="Q489" s="222"/>
    </row>
    <row r="490" customFormat="false" ht="13.2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221"/>
      <c r="Q490" s="222"/>
    </row>
    <row r="491" customFormat="false" ht="13.2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221"/>
      <c r="Q491" s="222"/>
    </row>
    <row r="492" customFormat="false" ht="13.2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221"/>
      <c r="Q492" s="222"/>
    </row>
    <row r="493" customFormat="false" ht="13.2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221"/>
      <c r="Q493" s="222"/>
    </row>
    <row r="494" customFormat="false" ht="13.2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221"/>
      <c r="Q494" s="222"/>
    </row>
    <row r="495" customFormat="false" ht="13.2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221"/>
      <c r="Q495" s="222"/>
    </row>
    <row r="496" customFormat="false" ht="13.2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221"/>
      <c r="Q496" s="222"/>
    </row>
    <row r="497" customFormat="false" ht="13.2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221"/>
      <c r="Q497" s="222"/>
    </row>
    <row r="498" customFormat="false" ht="13.2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221"/>
      <c r="Q498" s="222"/>
    </row>
    <row r="499" customFormat="false" ht="13.2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221"/>
      <c r="Q499" s="222"/>
    </row>
    <row r="500" customFormat="false" ht="13.2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221"/>
      <c r="Q500" s="222"/>
    </row>
    <row r="501" customFormat="false" ht="13.2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221"/>
      <c r="Q501" s="222"/>
    </row>
    <row r="502" customFormat="false" ht="13.2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221"/>
      <c r="Q502" s="222"/>
    </row>
    <row r="503" customFormat="false" ht="13.2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221"/>
      <c r="Q503" s="222"/>
    </row>
    <row r="504" customFormat="false" ht="13.2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221"/>
      <c r="Q504" s="222"/>
    </row>
    <row r="505" customFormat="false" ht="13.2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221"/>
      <c r="Q505" s="222"/>
    </row>
    <row r="506" customFormat="false" ht="13.2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221"/>
      <c r="Q506" s="222"/>
    </row>
    <row r="507" customFormat="false" ht="13.2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221"/>
      <c r="Q507" s="222"/>
    </row>
    <row r="508" customFormat="false" ht="13.2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221"/>
      <c r="Q508" s="222"/>
    </row>
    <row r="509" customFormat="false" ht="13.2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221"/>
      <c r="Q509" s="222"/>
    </row>
    <row r="510" customFormat="false" ht="13.2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221"/>
      <c r="Q510" s="222"/>
    </row>
    <row r="511" customFormat="false" ht="13.2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221"/>
      <c r="Q511" s="222"/>
    </row>
    <row r="512" customFormat="false" ht="13.2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221"/>
      <c r="Q512" s="222"/>
    </row>
    <row r="513" customFormat="false" ht="13.2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221"/>
      <c r="Q513" s="222"/>
    </row>
    <row r="514" customFormat="false" ht="13.2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221"/>
      <c r="Q514" s="222"/>
    </row>
    <row r="515" customFormat="false" ht="13.2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221"/>
      <c r="Q515" s="222"/>
    </row>
    <row r="516" customFormat="false" ht="13.2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221"/>
      <c r="Q516" s="222"/>
    </row>
    <row r="517" customFormat="false" ht="13.2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221"/>
      <c r="Q517" s="222"/>
    </row>
    <row r="518" customFormat="false" ht="13.2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221"/>
      <c r="Q518" s="222"/>
    </row>
    <row r="519" customFormat="false" ht="13.2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221"/>
      <c r="Q519" s="222"/>
    </row>
    <row r="520" customFormat="false" ht="13.2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221"/>
      <c r="Q520" s="222"/>
    </row>
    <row r="521" customFormat="false" ht="13.2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221"/>
      <c r="Q521" s="222"/>
    </row>
    <row r="522" customFormat="false" ht="13.2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221"/>
      <c r="Q522" s="222"/>
    </row>
    <row r="523" customFormat="false" ht="13.2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221"/>
      <c r="Q523" s="222"/>
    </row>
    <row r="524" customFormat="false" ht="13.2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221"/>
      <c r="Q524" s="222"/>
    </row>
    <row r="525" customFormat="false" ht="13.2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221"/>
      <c r="Q525" s="222"/>
    </row>
    <row r="526" customFormat="false" ht="13.2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221"/>
      <c r="Q526" s="222"/>
    </row>
    <row r="527" customFormat="false" ht="13.2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221"/>
      <c r="Q527" s="222"/>
    </row>
    <row r="528" customFormat="false" ht="13.2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221"/>
      <c r="Q528" s="222"/>
    </row>
    <row r="529" customFormat="false" ht="13.2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221"/>
      <c r="Q529" s="222"/>
    </row>
    <row r="530" customFormat="false" ht="13.2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221"/>
      <c r="Q530" s="222"/>
    </row>
    <row r="531" customFormat="false" ht="13.2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221"/>
      <c r="Q531" s="222"/>
    </row>
    <row r="532" customFormat="false" ht="13.2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221"/>
      <c r="Q532" s="222"/>
    </row>
    <row r="533" customFormat="false" ht="13.2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221"/>
      <c r="Q533" s="222"/>
    </row>
    <row r="534" customFormat="false" ht="13.2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221"/>
      <c r="Q534" s="222"/>
    </row>
    <row r="535" customFormat="false" ht="13.2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221"/>
      <c r="Q535" s="222"/>
    </row>
    <row r="536" customFormat="false" ht="13.2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221"/>
      <c r="Q536" s="222"/>
    </row>
    <row r="537" customFormat="false" ht="13.2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221"/>
      <c r="Q537" s="222"/>
    </row>
    <row r="538" customFormat="false" ht="13.2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221"/>
      <c r="Q538" s="222"/>
    </row>
    <row r="539" customFormat="false" ht="13.2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221"/>
      <c r="Q539" s="222"/>
    </row>
    <row r="540" customFormat="false" ht="13.2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221"/>
      <c r="Q540" s="222"/>
    </row>
    <row r="541" customFormat="false" ht="13.2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221"/>
      <c r="Q541" s="222"/>
    </row>
    <row r="542" customFormat="false" ht="13.2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221"/>
      <c r="Q542" s="222"/>
    </row>
    <row r="543" customFormat="false" ht="13.2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221"/>
      <c r="Q543" s="222"/>
    </row>
    <row r="544" customFormat="false" ht="13.2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221"/>
      <c r="Q544" s="222"/>
    </row>
    <row r="545" customFormat="false" ht="13.2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221"/>
      <c r="Q545" s="222"/>
    </row>
    <row r="546" customFormat="false" ht="13.2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221"/>
      <c r="Q546" s="222"/>
    </row>
    <row r="547" customFormat="false" ht="13.2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221"/>
      <c r="Q547" s="222"/>
    </row>
    <row r="548" customFormat="false" ht="13.2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221"/>
      <c r="Q548" s="222"/>
    </row>
    <row r="549" customFormat="false" ht="13.2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221"/>
      <c r="Q549" s="222"/>
    </row>
    <row r="550" customFormat="false" ht="13.2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221"/>
      <c r="Q550" s="222"/>
    </row>
    <row r="551" customFormat="false" ht="13.2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221"/>
      <c r="Q551" s="222"/>
    </row>
    <row r="552" customFormat="false" ht="13.2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221"/>
      <c r="Q552" s="222"/>
    </row>
    <row r="553" customFormat="false" ht="13.2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221"/>
      <c r="Q553" s="222"/>
    </row>
    <row r="554" customFormat="false" ht="13.2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221"/>
      <c r="Q554" s="222"/>
    </row>
    <row r="555" customFormat="false" ht="13.2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221"/>
      <c r="Q555" s="222"/>
    </row>
    <row r="556" customFormat="false" ht="13.2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221"/>
      <c r="Q556" s="222"/>
    </row>
    <row r="557" customFormat="false" ht="13.2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221"/>
      <c r="Q557" s="222"/>
    </row>
    <row r="558" customFormat="false" ht="13.2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221"/>
      <c r="Q558" s="222"/>
    </row>
    <row r="559" customFormat="false" ht="13.2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221"/>
      <c r="Q559" s="222"/>
    </row>
    <row r="560" customFormat="false" ht="13.2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221"/>
      <c r="Q560" s="222"/>
    </row>
    <row r="561" customFormat="false" ht="13.2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221"/>
      <c r="Q561" s="222"/>
    </row>
    <row r="562" customFormat="false" ht="13.2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221"/>
      <c r="Q562" s="222"/>
    </row>
    <row r="563" customFormat="false" ht="13.2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221"/>
      <c r="Q563" s="222"/>
    </row>
    <row r="564" customFormat="false" ht="13.2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221"/>
      <c r="Q564" s="222"/>
    </row>
    <row r="565" customFormat="false" ht="13.2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221"/>
      <c r="Q565" s="222"/>
    </row>
    <row r="566" customFormat="false" ht="13.2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221"/>
      <c r="Q566" s="222"/>
    </row>
    <row r="567" customFormat="false" ht="13.2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221"/>
      <c r="Q567" s="222"/>
    </row>
    <row r="568" customFormat="false" ht="13.2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221"/>
      <c r="Q568" s="222"/>
    </row>
    <row r="569" customFormat="false" ht="13.2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221"/>
      <c r="Q569" s="222"/>
    </row>
    <row r="570" customFormat="false" ht="13.2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221"/>
      <c r="Q570" s="222"/>
    </row>
    <row r="571" customFormat="false" ht="13.2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221"/>
      <c r="Q571" s="222"/>
    </row>
    <row r="572" customFormat="false" ht="13.2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221"/>
      <c r="Q572" s="222"/>
    </row>
    <row r="573" customFormat="false" ht="13.2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221"/>
      <c r="Q573" s="222"/>
    </row>
    <row r="574" customFormat="false" ht="13.2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221"/>
      <c r="Q574" s="222"/>
    </row>
    <row r="575" customFormat="false" ht="13.2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221"/>
      <c r="Q575" s="222"/>
    </row>
    <row r="576" customFormat="false" ht="13.2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221"/>
      <c r="Q576" s="222"/>
    </row>
    <row r="577" customFormat="false" ht="13.2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221"/>
      <c r="Q577" s="222"/>
    </row>
    <row r="578" customFormat="false" ht="13.2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221"/>
      <c r="Q578" s="222"/>
    </row>
    <row r="579" customFormat="false" ht="13.2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221"/>
      <c r="Q579" s="222"/>
    </row>
    <row r="580" customFormat="false" ht="13.2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221"/>
      <c r="Q580" s="222"/>
    </row>
    <row r="581" customFormat="false" ht="13.2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221"/>
      <c r="Q581" s="222"/>
    </row>
    <row r="582" customFormat="false" ht="13.2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221"/>
      <c r="Q582" s="222"/>
    </row>
    <row r="583" customFormat="false" ht="13.2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221"/>
      <c r="Q583" s="222"/>
    </row>
    <row r="584" customFormat="false" ht="13.2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221"/>
      <c r="Q584" s="222"/>
    </row>
    <row r="585" customFormat="false" ht="13.2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221"/>
      <c r="Q585" s="222"/>
    </row>
    <row r="586" customFormat="false" ht="13.2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221"/>
      <c r="Q586" s="222"/>
    </row>
    <row r="587" customFormat="false" ht="13.2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221"/>
      <c r="Q587" s="222"/>
    </row>
    <row r="588" customFormat="false" ht="13.2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221"/>
      <c r="Q588" s="222"/>
    </row>
    <row r="589" customFormat="false" ht="13.2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221"/>
      <c r="Q589" s="222"/>
    </row>
    <row r="590" customFormat="false" ht="13.2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221"/>
      <c r="Q590" s="222"/>
    </row>
    <row r="591" customFormat="false" ht="13.2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221"/>
      <c r="Q591" s="222"/>
    </row>
    <row r="592" customFormat="false" ht="13.2" hidden="false" customHeight="false" outlineLevel="0" collapsed="false">
      <c r="A592" s="232"/>
      <c r="B592" s="233"/>
      <c r="C592" s="233"/>
      <c r="D592" s="234"/>
      <c r="E592" s="235"/>
      <c r="F592" s="236"/>
      <c r="G592" s="237"/>
      <c r="H592" s="238"/>
      <c r="I592" s="238"/>
      <c r="J592" s="239"/>
      <c r="K592" s="239"/>
      <c r="L592" s="240"/>
      <c r="M592" s="241"/>
      <c r="N592" s="242"/>
      <c r="O592" s="243"/>
      <c r="P592" s="221"/>
      <c r="Q592" s="222"/>
    </row>
    <row r="593" customFormat="false" ht="13.2" hidden="false" customHeight="false" outlineLevel="0" collapsed="false">
      <c r="A593" s="232"/>
      <c r="B593" s="233"/>
      <c r="C593" s="233"/>
      <c r="D593" s="234"/>
      <c r="E593" s="235"/>
      <c r="F593" s="236"/>
      <c r="G593" s="237"/>
      <c r="H593" s="238"/>
      <c r="I593" s="238"/>
      <c r="J593" s="239"/>
      <c r="K593" s="239"/>
      <c r="L593" s="240"/>
      <c r="M593" s="241"/>
      <c r="N593" s="242"/>
      <c r="O593" s="243"/>
      <c r="P593" s="221"/>
      <c r="Q593" s="222"/>
    </row>
    <row r="594" customFormat="false" ht="13.2" hidden="false" customHeight="false" outlineLevel="0" collapsed="false">
      <c r="A594" s="232"/>
      <c r="B594" s="233"/>
      <c r="C594" s="233"/>
      <c r="D594" s="234"/>
      <c r="E594" s="235"/>
      <c r="F594" s="236"/>
      <c r="G594" s="237"/>
      <c r="H594" s="238"/>
      <c r="I594" s="238"/>
      <c r="J594" s="239"/>
      <c r="K594" s="239"/>
      <c r="L594" s="240"/>
      <c r="M594" s="241"/>
      <c r="N594" s="242"/>
      <c r="O594" s="243"/>
      <c r="P594" s="221"/>
      <c r="Q594" s="222"/>
    </row>
    <row r="595" customFormat="false" ht="13.2" hidden="false" customHeight="false" outlineLevel="0" collapsed="false">
      <c r="A595" s="232"/>
      <c r="B595" s="233"/>
      <c r="C595" s="233"/>
      <c r="D595" s="234"/>
      <c r="E595" s="235"/>
      <c r="F595" s="236"/>
      <c r="G595" s="237"/>
      <c r="H595" s="238"/>
      <c r="I595" s="238"/>
      <c r="J595" s="239"/>
      <c r="K595" s="239"/>
      <c r="L595" s="240"/>
      <c r="M595" s="241"/>
      <c r="N595" s="242"/>
      <c r="O595" s="243"/>
      <c r="P595" s="221"/>
      <c r="Q595" s="222"/>
    </row>
    <row r="596" customFormat="false" ht="13.2" hidden="false" customHeight="false" outlineLevel="0" collapsed="false">
      <c r="A596" s="232"/>
      <c r="B596" s="233"/>
      <c r="C596" s="233"/>
      <c r="D596" s="234"/>
      <c r="E596" s="235"/>
      <c r="F596" s="236"/>
      <c r="G596" s="237"/>
      <c r="H596" s="238"/>
      <c r="I596" s="238"/>
      <c r="J596" s="239"/>
      <c r="K596" s="239"/>
      <c r="L596" s="240"/>
      <c r="M596" s="241"/>
      <c r="N596" s="242"/>
      <c r="O596" s="243"/>
      <c r="P596" s="221"/>
      <c r="Q596" s="222"/>
    </row>
    <row r="597" customFormat="false" ht="13.2" hidden="false" customHeight="false" outlineLevel="0" collapsed="false">
      <c r="A597" s="232"/>
      <c r="B597" s="233"/>
      <c r="C597" s="233"/>
      <c r="D597" s="234"/>
      <c r="E597" s="235"/>
      <c r="F597" s="236"/>
      <c r="G597" s="237"/>
      <c r="H597" s="238"/>
      <c r="I597" s="238"/>
      <c r="J597" s="239"/>
      <c r="K597" s="239"/>
      <c r="L597" s="240"/>
      <c r="M597" s="241"/>
      <c r="N597" s="242"/>
      <c r="O597" s="243"/>
      <c r="P597" s="221"/>
      <c r="Q597" s="222"/>
    </row>
    <row r="598" customFormat="false" ht="13.2" hidden="false" customHeight="false" outlineLevel="0" collapsed="false">
      <c r="A598" s="232"/>
      <c r="B598" s="233"/>
      <c r="C598" s="233"/>
      <c r="D598" s="234"/>
      <c r="E598" s="235"/>
      <c r="F598" s="236"/>
      <c r="G598" s="237"/>
      <c r="H598" s="238"/>
      <c r="I598" s="238"/>
      <c r="J598" s="239"/>
      <c r="K598" s="239"/>
      <c r="L598" s="240"/>
      <c r="M598" s="241"/>
      <c r="N598" s="242"/>
      <c r="O598" s="243"/>
      <c r="P598" s="221"/>
      <c r="Q598" s="222"/>
    </row>
    <row r="599" customFormat="false" ht="13.2" hidden="false" customHeight="false" outlineLevel="0" collapsed="false">
      <c r="A599" s="232"/>
      <c r="B599" s="233"/>
      <c r="C599" s="233"/>
      <c r="D599" s="234"/>
      <c r="E599" s="235"/>
      <c r="F599" s="236"/>
      <c r="G599" s="237"/>
      <c r="H599" s="238"/>
      <c r="I599" s="238"/>
      <c r="J599" s="239"/>
      <c r="K599" s="239"/>
      <c r="L599" s="240"/>
      <c r="M599" s="241"/>
      <c r="N599" s="242"/>
      <c r="O599" s="243"/>
      <c r="P599" s="221"/>
      <c r="Q599" s="222"/>
    </row>
    <row r="600" customFormat="false" ht="13.2" hidden="false" customHeight="false" outlineLevel="0" collapsed="false">
      <c r="A600" s="232"/>
      <c r="B600" s="233"/>
      <c r="C600" s="233"/>
      <c r="D600" s="234"/>
      <c r="E600" s="235"/>
      <c r="F600" s="236"/>
      <c r="G600" s="237"/>
      <c r="H600" s="238"/>
      <c r="I600" s="238"/>
      <c r="J600" s="239"/>
      <c r="K600" s="239"/>
      <c r="L600" s="240"/>
      <c r="M600" s="241"/>
      <c r="N600" s="242"/>
      <c r="O600" s="243"/>
      <c r="P600" s="221"/>
      <c r="Q600" s="222"/>
    </row>
    <row r="601" customFormat="false" ht="13.2" hidden="false" customHeight="false" outlineLevel="0" collapsed="false">
      <c r="A601" s="232"/>
      <c r="B601" s="233"/>
      <c r="C601" s="233"/>
      <c r="D601" s="234"/>
      <c r="E601" s="235"/>
      <c r="F601" s="236"/>
      <c r="G601" s="237"/>
      <c r="H601" s="238"/>
      <c r="I601" s="238"/>
      <c r="J601" s="239"/>
      <c r="K601" s="239"/>
      <c r="L601" s="240"/>
      <c r="M601" s="241"/>
      <c r="N601" s="242"/>
      <c r="O601" s="243"/>
      <c r="P601" s="221"/>
      <c r="Q601" s="222"/>
    </row>
    <row r="602" customFormat="false" ht="13.2" hidden="false" customHeight="false" outlineLevel="0" collapsed="false">
      <c r="A602" s="232"/>
      <c r="B602" s="233"/>
      <c r="C602" s="233"/>
      <c r="D602" s="234"/>
      <c r="E602" s="235"/>
      <c r="F602" s="236"/>
      <c r="G602" s="237"/>
      <c r="H602" s="238"/>
      <c r="I602" s="238"/>
      <c r="J602" s="239"/>
      <c r="K602" s="239"/>
      <c r="L602" s="240"/>
      <c r="M602" s="241"/>
      <c r="N602" s="242"/>
      <c r="O602" s="243"/>
      <c r="P602" s="221"/>
      <c r="Q602" s="222"/>
    </row>
    <row r="603" customFormat="false" ht="13.2" hidden="false" customHeight="false" outlineLevel="0" collapsed="false">
      <c r="A603" s="232"/>
      <c r="B603" s="233"/>
      <c r="C603" s="233"/>
      <c r="D603" s="234"/>
      <c r="E603" s="235"/>
      <c r="F603" s="236"/>
      <c r="G603" s="237"/>
      <c r="H603" s="238"/>
      <c r="I603" s="238"/>
      <c r="J603" s="239"/>
      <c r="K603" s="239"/>
      <c r="L603" s="240"/>
      <c r="M603" s="241"/>
      <c r="N603" s="242"/>
      <c r="O603" s="243"/>
      <c r="P603" s="221"/>
      <c r="Q603" s="222"/>
    </row>
    <row r="604" customFormat="false" ht="13.2" hidden="false" customHeight="false" outlineLevel="0" collapsed="false">
      <c r="A604" s="232"/>
      <c r="B604" s="233"/>
      <c r="C604" s="233"/>
      <c r="D604" s="234"/>
      <c r="E604" s="235"/>
      <c r="F604" s="236"/>
      <c r="G604" s="237"/>
      <c r="H604" s="238"/>
      <c r="I604" s="238"/>
      <c r="J604" s="239"/>
      <c r="K604" s="239"/>
      <c r="L604" s="240"/>
      <c r="M604" s="241"/>
      <c r="N604" s="242"/>
      <c r="O604" s="243"/>
      <c r="P604" s="221"/>
      <c r="Q604" s="222"/>
    </row>
    <row r="605" customFormat="false" ht="13.2" hidden="false" customHeight="false" outlineLevel="0" collapsed="false">
      <c r="A605" s="232"/>
      <c r="B605" s="233"/>
      <c r="C605" s="233"/>
      <c r="D605" s="234"/>
      <c r="E605" s="235"/>
      <c r="F605" s="236"/>
      <c r="G605" s="237"/>
      <c r="H605" s="238"/>
      <c r="I605" s="238"/>
      <c r="J605" s="239"/>
      <c r="K605" s="239"/>
      <c r="L605" s="240"/>
      <c r="M605" s="241"/>
      <c r="N605" s="242"/>
      <c r="O605" s="243"/>
      <c r="P605" s="221"/>
      <c r="Q605" s="222"/>
    </row>
    <row r="606" customFormat="false" ht="13.2" hidden="false" customHeight="false" outlineLevel="0" collapsed="false">
      <c r="A606" s="232"/>
      <c r="B606" s="233"/>
      <c r="C606" s="233"/>
      <c r="D606" s="234"/>
      <c r="E606" s="235"/>
      <c r="F606" s="236"/>
      <c r="G606" s="237"/>
      <c r="H606" s="238"/>
      <c r="I606" s="238"/>
      <c r="J606" s="239"/>
      <c r="K606" s="239"/>
      <c r="L606" s="240"/>
      <c r="M606" s="241"/>
      <c r="N606" s="242"/>
      <c r="O606" s="243"/>
      <c r="P606" s="221"/>
      <c r="Q606" s="222"/>
    </row>
    <row r="607" customFormat="false" ht="13.2" hidden="false" customHeight="false" outlineLevel="0" collapsed="false">
      <c r="A607" s="232"/>
      <c r="B607" s="233"/>
      <c r="C607" s="233"/>
      <c r="D607" s="234"/>
      <c r="E607" s="235"/>
      <c r="F607" s="236"/>
      <c r="G607" s="237"/>
      <c r="H607" s="238"/>
      <c r="I607" s="238"/>
      <c r="J607" s="239"/>
      <c r="K607" s="239"/>
      <c r="L607" s="240"/>
      <c r="M607" s="241"/>
      <c r="N607" s="242"/>
      <c r="O607" s="243"/>
      <c r="P607" s="221"/>
      <c r="Q607" s="222"/>
    </row>
    <row r="608" customFormat="false" ht="13.2" hidden="false" customHeight="false" outlineLevel="0" collapsed="false">
      <c r="A608" s="232"/>
      <c r="B608" s="233"/>
      <c r="C608" s="233"/>
      <c r="D608" s="234"/>
      <c r="E608" s="235"/>
      <c r="F608" s="236"/>
      <c r="G608" s="237"/>
      <c r="H608" s="238"/>
      <c r="I608" s="238"/>
      <c r="J608" s="239"/>
      <c r="K608" s="239"/>
      <c r="L608" s="240"/>
      <c r="M608" s="241"/>
      <c r="N608" s="242"/>
      <c r="O608" s="243"/>
      <c r="P608" s="221"/>
      <c r="Q608" s="222"/>
    </row>
    <row r="609" customFormat="false" ht="13.2" hidden="false" customHeight="false" outlineLevel="0" collapsed="false">
      <c r="A609" s="232"/>
      <c r="B609" s="233"/>
      <c r="C609" s="233"/>
      <c r="D609" s="234"/>
      <c r="E609" s="235"/>
      <c r="F609" s="236"/>
      <c r="G609" s="237"/>
      <c r="H609" s="238"/>
      <c r="I609" s="238"/>
      <c r="J609" s="239"/>
      <c r="K609" s="239"/>
      <c r="L609" s="240"/>
      <c r="M609" s="241"/>
      <c r="N609" s="242"/>
      <c r="O609" s="243"/>
      <c r="P609" s="221"/>
      <c r="Q609" s="222"/>
    </row>
    <row r="610" customFormat="false" ht="13.2" hidden="false" customHeight="false" outlineLevel="0" collapsed="false">
      <c r="A610" s="232"/>
      <c r="B610" s="233"/>
      <c r="C610" s="233"/>
      <c r="D610" s="234"/>
      <c r="E610" s="235"/>
      <c r="F610" s="236"/>
      <c r="G610" s="237"/>
      <c r="H610" s="238"/>
      <c r="I610" s="238"/>
      <c r="J610" s="239"/>
      <c r="K610" s="239"/>
      <c r="L610" s="240"/>
      <c r="M610" s="241"/>
      <c r="N610" s="242"/>
      <c r="O610" s="243"/>
      <c r="P610" s="221"/>
      <c r="Q610" s="222"/>
    </row>
    <row r="611" customFormat="false" ht="13.2" hidden="false" customHeight="false" outlineLevel="0" collapsed="false">
      <c r="A611" s="232"/>
      <c r="B611" s="233"/>
      <c r="C611" s="233"/>
      <c r="D611" s="234"/>
      <c r="E611" s="235"/>
      <c r="F611" s="236"/>
      <c r="G611" s="237"/>
      <c r="H611" s="238"/>
      <c r="I611" s="238"/>
      <c r="J611" s="239"/>
      <c r="K611" s="239"/>
      <c r="L611" s="240"/>
      <c r="M611" s="241"/>
      <c r="N611" s="242"/>
      <c r="O611" s="243"/>
      <c r="P611" s="221"/>
      <c r="Q611" s="222"/>
    </row>
    <row r="612" customFormat="false" ht="13.2" hidden="false" customHeight="false" outlineLevel="0" collapsed="false">
      <c r="A612" s="232"/>
      <c r="B612" s="233"/>
      <c r="C612" s="233"/>
      <c r="D612" s="234"/>
      <c r="E612" s="235"/>
      <c r="F612" s="236"/>
      <c r="G612" s="237"/>
      <c r="H612" s="238"/>
      <c r="I612" s="238"/>
      <c r="J612" s="239"/>
      <c r="K612" s="239"/>
      <c r="L612" s="240"/>
      <c r="M612" s="241"/>
      <c r="N612" s="242"/>
      <c r="O612" s="243"/>
      <c r="P612" s="221"/>
      <c r="Q612" s="222"/>
    </row>
    <row r="613" customFormat="false" ht="13.2" hidden="false" customHeight="false" outlineLevel="0" collapsed="false">
      <c r="A613" s="232"/>
      <c r="B613" s="233"/>
      <c r="C613" s="233"/>
      <c r="D613" s="234"/>
      <c r="E613" s="235"/>
      <c r="F613" s="236"/>
      <c r="G613" s="237"/>
      <c r="H613" s="238"/>
      <c r="I613" s="238"/>
      <c r="J613" s="239"/>
      <c r="K613" s="239"/>
      <c r="L613" s="240"/>
      <c r="M613" s="241"/>
      <c r="N613" s="242"/>
      <c r="O613" s="243"/>
      <c r="P613" s="221"/>
      <c r="Q613" s="222"/>
    </row>
    <row r="614" customFormat="false" ht="13.2" hidden="false" customHeight="false" outlineLevel="0" collapsed="false">
      <c r="A614" s="232"/>
      <c r="B614" s="233"/>
      <c r="C614" s="233"/>
      <c r="D614" s="234"/>
      <c r="E614" s="235"/>
      <c r="F614" s="236"/>
      <c r="G614" s="237"/>
      <c r="H614" s="238"/>
      <c r="I614" s="238"/>
      <c r="J614" s="239"/>
      <c r="K614" s="239"/>
      <c r="L614" s="240"/>
      <c r="M614" s="241"/>
      <c r="N614" s="242"/>
      <c r="O614" s="243"/>
      <c r="P614" s="221"/>
      <c r="Q614" s="222"/>
    </row>
    <row r="615" customFormat="false" ht="13.2" hidden="false" customHeight="false" outlineLevel="0" collapsed="false">
      <c r="A615" s="232"/>
      <c r="B615" s="233"/>
      <c r="C615" s="233"/>
      <c r="D615" s="234"/>
      <c r="E615" s="235"/>
      <c r="F615" s="236"/>
      <c r="G615" s="237"/>
      <c r="H615" s="238"/>
      <c r="I615" s="238"/>
      <c r="J615" s="239"/>
      <c r="K615" s="239"/>
      <c r="L615" s="240"/>
      <c r="M615" s="241"/>
      <c r="N615" s="242"/>
      <c r="O615" s="243"/>
      <c r="P615" s="221"/>
      <c r="Q615" s="222"/>
    </row>
    <row r="616" customFormat="false" ht="13.2" hidden="false" customHeight="false" outlineLevel="0" collapsed="false">
      <c r="A616" s="232"/>
      <c r="B616" s="233"/>
      <c r="C616" s="233"/>
      <c r="D616" s="234"/>
      <c r="E616" s="235"/>
      <c r="F616" s="236"/>
      <c r="G616" s="237"/>
      <c r="H616" s="238"/>
      <c r="I616" s="238"/>
      <c r="J616" s="239"/>
      <c r="K616" s="239"/>
      <c r="L616" s="240"/>
      <c r="M616" s="241"/>
      <c r="N616" s="242"/>
      <c r="O616" s="243"/>
      <c r="P616" s="221"/>
      <c r="Q616" s="222"/>
    </row>
    <row r="617" customFormat="false" ht="13.2" hidden="false" customHeight="false" outlineLevel="0" collapsed="false">
      <c r="A617" s="232"/>
      <c r="B617" s="233"/>
      <c r="C617" s="233"/>
      <c r="D617" s="234"/>
      <c r="E617" s="235"/>
      <c r="F617" s="236"/>
      <c r="G617" s="237"/>
      <c r="H617" s="238"/>
      <c r="I617" s="238"/>
      <c r="J617" s="239"/>
      <c r="K617" s="239"/>
      <c r="L617" s="240"/>
      <c r="M617" s="241"/>
      <c r="N617" s="242"/>
      <c r="O617" s="243"/>
      <c r="P617" s="221"/>
      <c r="Q617" s="222"/>
    </row>
    <row r="618" customFormat="false" ht="13.2" hidden="false" customHeight="false" outlineLevel="0" collapsed="false">
      <c r="A618" s="232"/>
      <c r="B618" s="233"/>
      <c r="C618" s="233"/>
      <c r="D618" s="234"/>
      <c r="E618" s="235"/>
      <c r="F618" s="236"/>
      <c r="G618" s="237"/>
      <c r="H618" s="238"/>
      <c r="I618" s="238"/>
      <c r="J618" s="239"/>
      <c r="K618" s="239"/>
      <c r="L618" s="240"/>
      <c r="M618" s="241"/>
      <c r="N618" s="242"/>
      <c r="O618" s="243"/>
      <c r="P618" s="221"/>
      <c r="Q618" s="222"/>
    </row>
    <row r="619" customFormat="false" ht="13.2" hidden="false" customHeight="false" outlineLevel="0" collapsed="false">
      <c r="A619" s="232"/>
      <c r="B619" s="233"/>
      <c r="C619" s="233"/>
      <c r="D619" s="234"/>
      <c r="E619" s="235"/>
      <c r="F619" s="236"/>
      <c r="G619" s="237"/>
      <c r="H619" s="238"/>
      <c r="I619" s="238"/>
      <c r="J619" s="239"/>
      <c r="K619" s="239"/>
      <c r="L619" s="240"/>
      <c r="M619" s="241"/>
      <c r="N619" s="242"/>
      <c r="O619" s="243"/>
      <c r="P619" s="221"/>
      <c r="Q619" s="222"/>
    </row>
    <row r="620" customFormat="false" ht="13.2" hidden="false" customHeight="false" outlineLevel="0" collapsed="false">
      <c r="A620" s="232"/>
      <c r="B620" s="233"/>
      <c r="C620" s="233"/>
      <c r="D620" s="234"/>
      <c r="E620" s="235"/>
      <c r="F620" s="236"/>
      <c r="G620" s="237"/>
      <c r="H620" s="238"/>
      <c r="I620" s="238"/>
      <c r="J620" s="239"/>
      <c r="K620" s="239"/>
      <c r="L620" s="240"/>
      <c r="M620" s="241"/>
      <c r="N620" s="242"/>
      <c r="O620" s="243"/>
      <c r="P620" s="221"/>
      <c r="Q620" s="222"/>
    </row>
    <row r="621" customFormat="false" ht="13.2" hidden="false" customHeight="false" outlineLevel="0" collapsed="false">
      <c r="A621" s="232"/>
      <c r="B621" s="233"/>
      <c r="C621" s="233"/>
      <c r="D621" s="234"/>
      <c r="E621" s="235"/>
      <c r="F621" s="236"/>
      <c r="G621" s="237"/>
      <c r="H621" s="238"/>
      <c r="I621" s="238"/>
      <c r="J621" s="239"/>
      <c r="K621" s="239"/>
      <c r="L621" s="240"/>
      <c r="M621" s="241"/>
      <c r="N621" s="242"/>
      <c r="O621" s="243"/>
      <c r="P621" s="221"/>
      <c r="Q621" s="222"/>
    </row>
    <row r="622" customFormat="false" ht="13.2" hidden="false" customHeight="false" outlineLevel="0" collapsed="false">
      <c r="A622" s="232"/>
      <c r="B622" s="233"/>
      <c r="C622" s="233"/>
      <c r="D622" s="234"/>
      <c r="E622" s="235"/>
      <c r="F622" s="236"/>
      <c r="G622" s="237"/>
      <c r="H622" s="238"/>
      <c r="I622" s="238"/>
      <c r="J622" s="239"/>
      <c r="K622" s="239"/>
      <c r="L622" s="240"/>
      <c r="M622" s="241"/>
      <c r="N622" s="242"/>
      <c r="O622" s="243"/>
      <c r="P622" s="221"/>
      <c r="Q622" s="222"/>
    </row>
    <row r="623" customFormat="false" ht="13.2" hidden="false" customHeight="false" outlineLevel="0" collapsed="false">
      <c r="A623" s="232"/>
      <c r="B623" s="233"/>
      <c r="C623" s="233"/>
      <c r="D623" s="234"/>
      <c r="E623" s="235"/>
      <c r="F623" s="236"/>
      <c r="G623" s="237"/>
      <c r="H623" s="238"/>
      <c r="I623" s="238"/>
      <c r="J623" s="239"/>
      <c r="K623" s="239"/>
      <c r="L623" s="240"/>
      <c r="M623" s="241"/>
      <c r="N623" s="242"/>
      <c r="O623" s="243"/>
      <c r="P623" s="221"/>
      <c r="Q623" s="222"/>
    </row>
    <row r="624" customFormat="false" ht="13.2" hidden="false" customHeight="false" outlineLevel="0" collapsed="false">
      <c r="A624" s="232"/>
      <c r="B624" s="233"/>
      <c r="C624" s="233"/>
      <c r="D624" s="234"/>
      <c r="E624" s="235"/>
      <c r="F624" s="236"/>
      <c r="G624" s="237"/>
      <c r="H624" s="238"/>
      <c r="I624" s="238"/>
      <c r="J624" s="239"/>
      <c r="K624" s="239"/>
      <c r="L624" s="240"/>
      <c r="M624" s="241"/>
      <c r="N624" s="242"/>
      <c r="O624" s="243"/>
      <c r="P624" s="221"/>
      <c r="Q624" s="222"/>
    </row>
    <row r="625" customFormat="false" ht="13.2" hidden="false" customHeight="false" outlineLevel="0" collapsed="false">
      <c r="A625" s="232"/>
      <c r="B625" s="233"/>
      <c r="C625" s="233"/>
      <c r="D625" s="234"/>
      <c r="E625" s="235"/>
      <c r="F625" s="236"/>
      <c r="G625" s="237"/>
      <c r="H625" s="238"/>
      <c r="I625" s="238"/>
      <c r="J625" s="239"/>
      <c r="K625" s="239"/>
      <c r="L625" s="240"/>
      <c r="M625" s="241"/>
      <c r="N625" s="242"/>
      <c r="O625" s="243"/>
      <c r="P625" s="221"/>
      <c r="Q625" s="222"/>
    </row>
    <row r="626" customFormat="false" ht="13.2" hidden="false" customHeight="false" outlineLevel="0" collapsed="false">
      <c r="A626" s="232"/>
      <c r="B626" s="233"/>
      <c r="C626" s="233"/>
      <c r="D626" s="234"/>
      <c r="E626" s="235"/>
      <c r="F626" s="236"/>
      <c r="G626" s="237"/>
      <c r="H626" s="238"/>
      <c r="I626" s="238"/>
      <c r="J626" s="239"/>
      <c r="K626" s="239"/>
      <c r="L626" s="240"/>
      <c r="M626" s="241"/>
      <c r="N626" s="242"/>
      <c r="O626" s="243"/>
      <c r="P626" s="221"/>
      <c r="Q626" s="222"/>
    </row>
    <row r="627" customFormat="false" ht="13.2" hidden="false" customHeight="false" outlineLevel="0" collapsed="false">
      <c r="A627" s="232"/>
      <c r="B627" s="233"/>
      <c r="C627" s="233"/>
      <c r="D627" s="234"/>
      <c r="E627" s="235"/>
      <c r="F627" s="236"/>
      <c r="G627" s="237"/>
      <c r="H627" s="238"/>
      <c r="I627" s="238"/>
      <c r="J627" s="239"/>
      <c r="K627" s="239"/>
      <c r="L627" s="240"/>
      <c r="M627" s="241"/>
      <c r="N627" s="242"/>
      <c r="O627" s="243"/>
      <c r="P627" s="221"/>
      <c r="Q627" s="222"/>
    </row>
    <row r="628" customFormat="false" ht="13.2" hidden="false" customHeight="false" outlineLevel="0" collapsed="false">
      <c r="A628" s="232"/>
      <c r="B628" s="233"/>
      <c r="C628" s="233"/>
      <c r="D628" s="234"/>
      <c r="E628" s="235"/>
      <c r="F628" s="236"/>
      <c r="G628" s="237"/>
      <c r="H628" s="238"/>
      <c r="I628" s="238"/>
      <c r="J628" s="239"/>
      <c r="K628" s="239"/>
      <c r="L628" s="240"/>
      <c r="M628" s="241"/>
      <c r="N628" s="242"/>
      <c r="O628" s="243"/>
      <c r="P628" s="221"/>
      <c r="Q628" s="222"/>
    </row>
    <row r="629" customFormat="false" ht="13.2" hidden="false" customHeight="false" outlineLevel="0" collapsed="false">
      <c r="A629" s="232"/>
      <c r="B629" s="233"/>
      <c r="C629" s="233"/>
      <c r="D629" s="234"/>
      <c r="E629" s="235"/>
      <c r="F629" s="236"/>
      <c r="G629" s="237"/>
      <c r="H629" s="238"/>
      <c r="I629" s="238"/>
      <c r="J629" s="239"/>
      <c r="K629" s="239"/>
      <c r="L629" s="240"/>
      <c r="M629" s="241"/>
      <c r="N629" s="242"/>
      <c r="O629" s="243"/>
      <c r="P629" s="221"/>
      <c r="Q629" s="222"/>
    </row>
    <row r="630" customFormat="false" ht="13.2" hidden="false" customHeight="false" outlineLevel="0" collapsed="false">
      <c r="A630" s="232"/>
      <c r="B630" s="233"/>
      <c r="C630" s="233"/>
      <c r="D630" s="234"/>
      <c r="E630" s="235"/>
      <c r="F630" s="236"/>
      <c r="G630" s="237"/>
      <c r="H630" s="238"/>
      <c r="I630" s="238"/>
      <c r="J630" s="239"/>
      <c r="K630" s="239"/>
      <c r="L630" s="240"/>
      <c r="M630" s="241"/>
      <c r="N630" s="242"/>
      <c r="O630" s="243"/>
      <c r="P630" s="221"/>
      <c r="Q630" s="222"/>
    </row>
    <row r="631" customFormat="false" ht="13.2" hidden="false" customHeight="false" outlineLevel="0" collapsed="false">
      <c r="A631" s="232"/>
      <c r="B631" s="233"/>
      <c r="C631" s="233"/>
      <c r="D631" s="234"/>
      <c r="E631" s="235"/>
      <c r="F631" s="236"/>
      <c r="G631" s="237"/>
      <c r="H631" s="238"/>
      <c r="I631" s="238"/>
      <c r="J631" s="239"/>
      <c r="K631" s="239"/>
      <c r="L631" s="240"/>
      <c r="M631" s="241"/>
      <c r="N631" s="242"/>
      <c r="O631" s="243"/>
      <c r="P631" s="221"/>
      <c r="Q631" s="222"/>
    </row>
    <row r="632" customFormat="false" ht="13.2" hidden="false" customHeight="false" outlineLevel="0" collapsed="false">
      <c r="A632" s="232"/>
      <c r="B632" s="233"/>
      <c r="C632" s="233"/>
      <c r="D632" s="234"/>
      <c r="E632" s="235"/>
      <c r="F632" s="236"/>
      <c r="G632" s="237"/>
      <c r="H632" s="238"/>
      <c r="I632" s="238"/>
      <c r="J632" s="239"/>
      <c r="K632" s="239"/>
      <c r="L632" s="240"/>
      <c r="M632" s="241"/>
      <c r="N632" s="242"/>
      <c r="O632" s="243"/>
      <c r="P632" s="221"/>
      <c r="Q632" s="222"/>
    </row>
    <row r="633" customFormat="false" ht="13.2" hidden="false" customHeight="false" outlineLevel="0" collapsed="false">
      <c r="A633" s="232"/>
      <c r="B633" s="233"/>
      <c r="C633" s="233"/>
      <c r="D633" s="234"/>
      <c r="E633" s="235"/>
      <c r="F633" s="236"/>
      <c r="G633" s="237"/>
      <c r="H633" s="238"/>
      <c r="I633" s="238"/>
      <c r="J633" s="239"/>
      <c r="K633" s="239"/>
      <c r="L633" s="240"/>
      <c r="M633" s="241"/>
      <c r="N633" s="242"/>
      <c r="O633" s="243"/>
      <c r="P633" s="221"/>
      <c r="Q633" s="222"/>
    </row>
    <row r="634" customFormat="false" ht="13.2" hidden="false" customHeight="false" outlineLevel="0" collapsed="false">
      <c r="A634" s="232"/>
      <c r="B634" s="233"/>
      <c r="C634" s="233"/>
      <c r="D634" s="234"/>
      <c r="E634" s="235"/>
      <c r="F634" s="236"/>
      <c r="G634" s="237"/>
      <c r="H634" s="238"/>
      <c r="I634" s="238"/>
      <c r="J634" s="239"/>
      <c r="K634" s="239"/>
      <c r="L634" s="240"/>
      <c r="M634" s="241"/>
      <c r="N634" s="242"/>
      <c r="O634" s="243"/>
      <c r="P634" s="221"/>
      <c r="Q634" s="222"/>
    </row>
    <row r="635" customFormat="false" ht="13.2" hidden="false" customHeight="false" outlineLevel="0" collapsed="false">
      <c r="A635" s="232"/>
      <c r="B635" s="233"/>
      <c r="C635" s="233"/>
      <c r="D635" s="234"/>
      <c r="E635" s="235"/>
      <c r="F635" s="236"/>
      <c r="G635" s="237"/>
      <c r="H635" s="238"/>
      <c r="I635" s="238"/>
      <c r="J635" s="239"/>
      <c r="K635" s="239"/>
      <c r="L635" s="240"/>
      <c r="M635" s="241"/>
      <c r="N635" s="242"/>
      <c r="O635" s="243"/>
      <c r="P635" s="221"/>
      <c r="Q635" s="222"/>
    </row>
    <row r="636" customFormat="false" ht="13.2" hidden="false" customHeight="false" outlineLevel="0" collapsed="false">
      <c r="A636" s="232"/>
      <c r="B636" s="233"/>
      <c r="C636" s="233"/>
      <c r="D636" s="234"/>
      <c r="E636" s="235"/>
      <c r="F636" s="236"/>
      <c r="G636" s="237"/>
      <c r="H636" s="238"/>
      <c r="I636" s="238"/>
      <c r="J636" s="239"/>
      <c r="K636" s="239"/>
      <c r="L636" s="240"/>
      <c r="M636" s="241"/>
      <c r="N636" s="242"/>
      <c r="O636" s="243"/>
      <c r="P636" s="221"/>
      <c r="Q636" s="222"/>
    </row>
    <row r="637" customFormat="false" ht="13.2" hidden="false" customHeight="false" outlineLevel="0" collapsed="false">
      <c r="A637" s="232"/>
      <c r="B637" s="233"/>
      <c r="C637" s="233"/>
      <c r="D637" s="234"/>
      <c r="E637" s="235"/>
      <c r="F637" s="236"/>
      <c r="G637" s="237"/>
      <c r="H637" s="238"/>
      <c r="I637" s="238"/>
      <c r="J637" s="239"/>
      <c r="K637" s="239"/>
      <c r="L637" s="240"/>
      <c r="M637" s="241"/>
      <c r="N637" s="242"/>
      <c r="O637" s="243"/>
      <c r="P637" s="221"/>
      <c r="Q637" s="222"/>
    </row>
    <row r="638" customFormat="false" ht="13.2" hidden="false" customHeight="false" outlineLevel="0" collapsed="false">
      <c r="A638" s="232"/>
      <c r="B638" s="233"/>
      <c r="C638" s="233"/>
      <c r="D638" s="234"/>
      <c r="E638" s="235"/>
      <c r="F638" s="236"/>
      <c r="G638" s="237"/>
      <c r="H638" s="238"/>
      <c r="I638" s="238"/>
      <c r="J638" s="239"/>
      <c r="K638" s="239"/>
      <c r="L638" s="240"/>
      <c r="M638" s="241"/>
      <c r="N638" s="242"/>
      <c r="O638" s="243"/>
      <c r="P638" s="221"/>
      <c r="Q638" s="222"/>
    </row>
    <row r="639" customFormat="false" ht="13.2" hidden="false" customHeight="false" outlineLevel="0" collapsed="false">
      <c r="A639" s="232"/>
      <c r="B639" s="233"/>
      <c r="C639" s="233"/>
      <c r="D639" s="234"/>
      <c r="E639" s="235"/>
      <c r="F639" s="236"/>
      <c r="G639" s="237"/>
      <c r="H639" s="238"/>
      <c r="I639" s="238"/>
      <c r="J639" s="239"/>
      <c r="K639" s="239"/>
      <c r="L639" s="240"/>
      <c r="M639" s="241"/>
      <c r="N639" s="242"/>
      <c r="O639" s="243"/>
      <c r="P639" s="221"/>
      <c r="Q639" s="222"/>
    </row>
    <row r="640" customFormat="false" ht="13.2" hidden="false" customHeight="false" outlineLevel="0" collapsed="false">
      <c r="A640" s="232"/>
      <c r="B640" s="233"/>
      <c r="C640" s="233"/>
      <c r="D640" s="234"/>
      <c r="E640" s="235"/>
      <c r="F640" s="236"/>
      <c r="G640" s="237"/>
      <c r="H640" s="238"/>
      <c r="I640" s="238"/>
      <c r="J640" s="239"/>
      <c r="K640" s="239"/>
      <c r="L640" s="240"/>
      <c r="M640" s="241"/>
      <c r="N640" s="242"/>
      <c r="O640" s="243"/>
      <c r="P640" s="221"/>
      <c r="Q640" s="222"/>
    </row>
    <row r="641" customFormat="false" ht="13.2" hidden="false" customHeight="false" outlineLevel="0" collapsed="false">
      <c r="A641" s="232"/>
      <c r="B641" s="233"/>
      <c r="C641" s="233"/>
      <c r="D641" s="234"/>
      <c r="E641" s="235"/>
      <c r="F641" s="236"/>
      <c r="G641" s="237"/>
      <c r="H641" s="238"/>
      <c r="I641" s="238"/>
      <c r="J641" s="239"/>
      <c r="K641" s="239"/>
      <c r="L641" s="240"/>
      <c r="M641" s="241"/>
      <c r="N641" s="242"/>
      <c r="O641" s="243"/>
      <c r="P641" s="221"/>
      <c r="Q641" s="222"/>
    </row>
    <row r="642" customFormat="false" ht="13.2" hidden="false" customHeight="false" outlineLevel="0" collapsed="false">
      <c r="A642" s="232"/>
      <c r="B642" s="233"/>
      <c r="C642" s="233"/>
      <c r="D642" s="234"/>
      <c r="E642" s="235"/>
      <c r="F642" s="236"/>
      <c r="G642" s="237"/>
      <c r="H642" s="238"/>
      <c r="I642" s="238"/>
      <c r="J642" s="239"/>
      <c r="K642" s="239"/>
      <c r="L642" s="240"/>
      <c r="M642" s="241"/>
      <c r="N642" s="242"/>
      <c r="O642" s="243"/>
      <c r="P642" s="221"/>
      <c r="Q642" s="222"/>
    </row>
    <row r="643" customFormat="false" ht="13.2" hidden="false" customHeight="false" outlineLevel="0" collapsed="false">
      <c r="A643" s="232"/>
      <c r="B643" s="233"/>
      <c r="C643" s="233"/>
      <c r="D643" s="234"/>
      <c r="E643" s="235"/>
      <c r="F643" s="236"/>
      <c r="G643" s="237"/>
      <c r="H643" s="238"/>
      <c r="I643" s="238"/>
      <c r="J643" s="239"/>
      <c r="K643" s="239"/>
      <c r="L643" s="240"/>
      <c r="M643" s="241"/>
      <c r="N643" s="242"/>
      <c r="O643" s="243"/>
      <c r="P643" s="221"/>
      <c r="Q643" s="222"/>
    </row>
    <row r="644" customFormat="false" ht="13.2" hidden="false" customHeight="false" outlineLevel="0" collapsed="false">
      <c r="A644" s="232"/>
      <c r="B644" s="233"/>
      <c r="C644" s="233"/>
      <c r="D644" s="234"/>
      <c r="E644" s="235"/>
      <c r="F644" s="236"/>
      <c r="G644" s="237"/>
      <c r="H644" s="238"/>
      <c r="I644" s="238"/>
      <c r="J644" s="239"/>
      <c r="K644" s="239"/>
      <c r="L644" s="240"/>
      <c r="M644" s="241"/>
      <c r="N644" s="242"/>
      <c r="O644" s="243"/>
      <c r="P644" s="221"/>
      <c r="Q644" s="222"/>
    </row>
    <row r="645" customFormat="false" ht="13.2" hidden="false" customHeight="false" outlineLevel="0" collapsed="false">
      <c r="A645" s="232"/>
      <c r="B645" s="233"/>
      <c r="C645" s="233"/>
      <c r="D645" s="234"/>
      <c r="E645" s="235"/>
      <c r="F645" s="236"/>
      <c r="G645" s="237"/>
      <c r="H645" s="238"/>
      <c r="I645" s="238"/>
      <c r="J645" s="239"/>
      <c r="K645" s="239"/>
      <c r="L645" s="240"/>
      <c r="M645" s="241"/>
      <c r="N645" s="242"/>
      <c r="O645" s="243"/>
      <c r="P645" s="221"/>
      <c r="Q645" s="222"/>
    </row>
    <row r="646" customFormat="false" ht="13.2" hidden="false" customHeight="false" outlineLevel="0" collapsed="false">
      <c r="A646" s="232"/>
      <c r="B646" s="233"/>
      <c r="C646" s="233"/>
      <c r="D646" s="234"/>
      <c r="E646" s="235"/>
      <c r="F646" s="236"/>
      <c r="G646" s="237"/>
      <c r="H646" s="238"/>
      <c r="I646" s="238"/>
      <c r="J646" s="239"/>
      <c r="K646" s="239"/>
      <c r="L646" s="240"/>
      <c r="M646" s="241"/>
      <c r="N646" s="242"/>
      <c r="O646" s="243"/>
      <c r="P646" s="221"/>
      <c r="Q646" s="222"/>
    </row>
    <row r="647" customFormat="false" ht="13.2" hidden="false" customHeight="false" outlineLevel="0" collapsed="false">
      <c r="A647" s="232"/>
      <c r="B647" s="233"/>
      <c r="C647" s="233"/>
      <c r="D647" s="234"/>
      <c r="E647" s="235"/>
      <c r="F647" s="236"/>
      <c r="G647" s="237"/>
      <c r="H647" s="238"/>
      <c r="I647" s="238"/>
      <c r="J647" s="239"/>
      <c r="K647" s="239"/>
      <c r="L647" s="240"/>
      <c r="M647" s="241"/>
      <c r="N647" s="242"/>
      <c r="O647" s="243"/>
      <c r="P647" s="221"/>
      <c r="Q647" s="222"/>
    </row>
    <row r="648" customFormat="false" ht="13.2" hidden="false" customHeight="false" outlineLevel="0" collapsed="false">
      <c r="A648" s="232"/>
      <c r="B648" s="233"/>
      <c r="C648" s="233"/>
      <c r="D648" s="234"/>
      <c r="E648" s="235"/>
      <c r="F648" s="236"/>
      <c r="G648" s="237"/>
      <c r="H648" s="238"/>
      <c r="I648" s="238"/>
      <c r="J648" s="239"/>
      <c r="K648" s="239"/>
      <c r="L648" s="240"/>
      <c r="M648" s="241"/>
      <c r="N648" s="242"/>
      <c r="O648" s="243"/>
      <c r="P648" s="221"/>
      <c r="Q648" s="222"/>
    </row>
    <row r="649" customFormat="false" ht="13.2" hidden="false" customHeight="false" outlineLevel="0" collapsed="false">
      <c r="A649" s="232"/>
      <c r="B649" s="233"/>
      <c r="C649" s="233"/>
      <c r="D649" s="234"/>
      <c r="E649" s="235"/>
      <c r="F649" s="236"/>
      <c r="G649" s="237"/>
      <c r="H649" s="238"/>
      <c r="I649" s="238"/>
      <c r="J649" s="239"/>
      <c r="K649" s="239"/>
      <c r="L649" s="240"/>
      <c r="M649" s="241"/>
      <c r="N649" s="242"/>
      <c r="O649" s="243"/>
      <c r="P649" s="221"/>
      <c r="Q649" s="222"/>
    </row>
    <row r="650" customFormat="false" ht="13.2" hidden="false" customHeight="false" outlineLevel="0" collapsed="false">
      <c r="A650" s="232"/>
      <c r="B650" s="233"/>
      <c r="C650" s="233"/>
      <c r="D650" s="234"/>
      <c r="E650" s="235"/>
      <c r="F650" s="236"/>
      <c r="G650" s="237"/>
      <c r="H650" s="238"/>
      <c r="I650" s="238"/>
      <c r="J650" s="239"/>
      <c r="K650" s="239"/>
      <c r="L650" s="240"/>
      <c r="M650" s="241"/>
      <c r="N650" s="242"/>
      <c r="O650" s="243"/>
      <c r="P650" s="221"/>
      <c r="Q650" s="222"/>
    </row>
    <row r="651" customFormat="false" ht="13.2" hidden="false" customHeight="false" outlineLevel="0" collapsed="false">
      <c r="A651" s="232"/>
      <c r="B651" s="233"/>
      <c r="C651" s="233"/>
      <c r="D651" s="234"/>
      <c r="E651" s="235"/>
      <c r="F651" s="236"/>
      <c r="G651" s="237"/>
      <c r="H651" s="238"/>
      <c r="I651" s="238"/>
      <c r="J651" s="239"/>
      <c r="K651" s="239"/>
      <c r="L651" s="240"/>
      <c r="M651" s="241"/>
      <c r="N651" s="242"/>
      <c r="O651" s="243"/>
      <c r="P651" s="221"/>
      <c r="Q651" s="222"/>
    </row>
    <row r="652" customFormat="false" ht="13.2" hidden="false" customHeight="false" outlineLevel="0" collapsed="false">
      <c r="A652" s="232"/>
      <c r="B652" s="233"/>
      <c r="C652" s="233"/>
      <c r="D652" s="234"/>
      <c r="E652" s="235"/>
      <c r="F652" s="236"/>
      <c r="G652" s="237"/>
      <c r="H652" s="238"/>
      <c r="I652" s="238"/>
      <c r="J652" s="239"/>
      <c r="K652" s="239"/>
      <c r="L652" s="240"/>
      <c r="M652" s="241"/>
      <c r="N652" s="242"/>
      <c r="O652" s="243"/>
      <c r="P652" s="221"/>
      <c r="Q652" s="222"/>
    </row>
    <row r="653" customFormat="false" ht="13.2" hidden="false" customHeight="false" outlineLevel="0" collapsed="false">
      <c r="A653" s="232"/>
      <c r="B653" s="233"/>
      <c r="C653" s="233"/>
      <c r="D653" s="234"/>
      <c r="E653" s="235"/>
      <c r="F653" s="236"/>
      <c r="G653" s="237"/>
      <c r="H653" s="238"/>
      <c r="I653" s="238"/>
      <c r="J653" s="239"/>
      <c r="K653" s="239"/>
      <c r="L653" s="240"/>
      <c r="M653" s="241"/>
      <c r="N653" s="242"/>
      <c r="O653" s="243"/>
      <c r="P653" s="221"/>
      <c r="Q653" s="222"/>
    </row>
    <row r="654" customFormat="false" ht="13.2" hidden="false" customHeight="false" outlineLevel="0" collapsed="false">
      <c r="A654" s="232"/>
      <c r="B654" s="233"/>
      <c r="C654" s="233"/>
      <c r="D654" s="234"/>
      <c r="E654" s="235"/>
      <c r="F654" s="236"/>
      <c r="G654" s="237"/>
      <c r="H654" s="238"/>
      <c r="I654" s="238"/>
      <c r="J654" s="239"/>
      <c r="K654" s="239"/>
      <c r="L654" s="240"/>
      <c r="M654" s="241"/>
      <c r="N654" s="242"/>
      <c r="O654" s="243"/>
      <c r="P654" s="221"/>
      <c r="Q654" s="222"/>
    </row>
    <row r="655" customFormat="false" ht="13.2" hidden="false" customHeight="false" outlineLevel="0" collapsed="false">
      <c r="A655" s="232"/>
      <c r="B655" s="233"/>
      <c r="C655" s="233"/>
      <c r="D655" s="234"/>
      <c r="E655" s="235"/>
      <c r="F655" s="236"/>
      <c r="G655" s="237"/>
      <c r="H655" s="238"/>
      <c r="I655" s="238"/>
      <c r="J655" s="239"/>
      <c r="K655" s="239"/>
      <c r="L655" s="240"/>
      <c r="M655" s="241"/>
      <c r="N655" s="242"/>
      <c r="O655" s="243"/>
      <c r="P655" s="221"/>
      <c r="Q655" s="222"/>
    </row>
    <row r="656" customFormat="false" ht="13.2" hidden="false" customHeight="false" outlineLevel="0" collapsed="false">
      <c r="A656" s="232"/>
      <c r="B656" s="233"/>
      <c r="C656" s="233"/>
      <c r="D656" s="234"/>
      <c r="E656" s="235"/>
      <c r="F656" s="236"/>
      <c r="G656" s="237"/>
      <c r="H656" s="238"/>
      <c r="I656" s="238"/>
      <c r="J656" s="239"/>
      <c r="K656" s="239"/>
      <c r="L656" s="240"/>
      <c r="M656" s="241"/>
      <c r="N656" s="242"/>
      <c r="O656" s="243"/>
      <c r="P656" s="221"/>
      <c r="Q656" s="222"/>
    </row>
    <row r="657" customFormat="false" ht="13.2" hidden="false" customHeight="false" outlineLevel="0" collapsed="false">
      <c r="A657" s="232"/>
      <c r="B657" s="233"/>
      <c r="C657" s="233"/>
      <c r="D657" s="234"/>
      <c r="E657" s="235"/>
      <c r="F657" s="236"/>
      <c r="G657" s="237"/>
      <c r="H657" s="238"/>
      <c r="I657" s="238"/>
      <c r="J657" s="239"/>
      <c r="K657" s="239"/>
      <c r="L657" s="240"/>
      <c r="M657" s="241"/>
      <c r="N657" s="242"/>
      <c r="O657" s="243"/>
      <c r="P657" s="221"/>
      <c r="Q657" s="222"/>
    </row>
    <row r="658" customFormat="false" ht="13.2" hidden="false" customHeight="false" outlineLevel="0" collapsed="false">
      <c r="A658" s="232"/>
      <c r="B658" s="233"/>
      <c r="C658" s="233"/>
      <c r="D658" s="234"/>
      <c r="E658" s="235"/>
      <c r="F658" s="236"/>
      <c r="G658" s="237"/>
      <c r="H658" s="238"/>
      <c r="I658" s="238"/>
      <c r="J658" s="239"/>
      <c r="K658" s="239"/>
      <c r="L658" s="240"/>
      <c r="M658" s="241"/>
      <c r="N658" s="242"/>
      <c r="O658" s="243"/>
      <c r="P658" s="221"/>
      <c r="Q658" s="222"/>
    </row>
    <row r="659" customFormat="false" ht="13.2" hidden="false" customHeight="false" outlineLevel="0" collapsed="false">
      <c r="A659" s="232"/>
      <c r="B659" s="233"/>
      <c r="C659" s="233"/>
      <c r="D659" s="234"/>
      <c r="E659" s="235"/>
      <c r="F659" s="236"/>
      <c r="G659" s="237"/>
      <c r="H659" s="238"/>
      <c r="I659" s="238"/>
      <c r="J659" s="239"/>
      <c r="K659" s="239"/>
      <c r="L659" s="240"/>
      <c r="M659" s="241"/>
      <c r="N659" s="242"/>
      <c r="O659" s="243"/>
      <c r="P659" s="221"/>
      <c r="Q659" s="222"/>
    </row>
    <row r="660" customFormat="false" ht="13.2" hidden="false" customHeight="false" outlineLevel="0" collapsed="false">
      <c r="A660" s="232"/>
      <c r="B660" s="233"/>
      <c r="C660" s="233"/>
      <c r="D660" s="234"/>
      <c r="E660" s="235"/>
      <c r="F660" s="236"/>
      <c r="G660" s="237"/>
      <c r="H660" s="238"/>
      <c r="I660" s="238"/>
      <c r="J660" s="239"/>
      <c r="K660" s="239"/>
      <c r="L660" s="240"/>
      <c r="M660" s="241"/>
      <c r="N660" s="242"/>
      <c r="O660" s="243"/>
      <c r="P660" s="221"/>
      <c r="Q660" s="222"/>
    </row>
    <row r="661" customFormat="false" ht="13.2" hidden="false" customHeight="false" outlineLevel="0" collapsed="false">
      <c r="A661" s="232"/>
      <c r="B661" s="233"/>
      <c r="C661" s="233"/>
      <c r="D661" s="234"/>
      <c r="E661" s="235"/>
      <c r="F661" s="236"/>
      <c r="G661" s="237"/>
      <c r="H661" s="238"/>
      <c r="I661" s="238"/>
      <c r="J661" s="239"/>
      <c r="K661" s="239"/>
      <c r="L661" s="240"/>
      <c r="M661" s="241"/>
      <c r="N661" s="242"/>
      <c r="O661" s="243"/>
      <c r="P661" s="221"/>
      <c r="Q661" s="222"/>
    </row>
    <row r="662" customFormat="false" ht="13.2" hidden="false" customHeight="false" outlineLevel="0" collapsed="false">
      <c r="A662" s="232"/>
      <c r="B662" s="233"/>
      <c r="C662" s="233"/>
      <c r="D662" s="234"/>
      <c r="E662" s="235"/>
      <c r="F662" s="236"/>
      <c r="G662" s="237"/>
      <c r="H662" s="238"/>
      <c r="I662" s="238"/>
      <c r="J662" s="239"/>
      <c r="K662" s="239"/>
      <c r="L662" s="240"/>
      <c r="M662" s="241"/>
      <c r="N662" s="242"/>
      <c r="O662" s="243"/>
      <c r="P662" s="221"/>
      <c r="Q662" s="222"/>
    </row>
    <row r="663" customFormat="false" ht="13.2" hidden="false" customHeight="false" outlineLevel="0" collapsed="false">
      <c r="A663" s="232"/>
      <c r="B663" s="233"/>
      <c r="C663" s="233"/>
      <c r="D663" s="234"/>
      <c r="E663" s="235"/>
      <c r="F663" s="236"/>
      <c r="G663" s="237"/>
      <c r="H663" s="238"/>
      <c r="I663" s="238"/>
      <c r="J663" s="239"/>
      <c r="K663" s="239"/>
      <c r="L663" s="240"/>
      <c r="M663" s="241"/>
      <c r="N663" s="242"/>
      <c r="O663" s="243"/>
      <c r="P663" s="221"/>
      <c r="Q663" s="222"/>
    </row>
    <row r="664" customFormat="false" ht="13.2" hidden="false" customHeight="false" outlineLevel="0" collapsed="false">
      <c r="A664" s="232"/>
      <c r="B664" s="233"/>
      <c r="C664" s="233"/>
      <c r="D664" s="234"/>
      <c r="E664" s="235"/>
      <c r="F664" s="236"/>
      <c r="G664" s="237"/>
      <c r="H664" s="238"/>
      <c r="I664" s="238"/>
      <c r="J664" s="239"/>
      <c r="K664" s="239"/>
      <c r="L664" s="240"/>
      <c r="M664" s="241"/>
      <c r="N664" s="242"/>
      <c r="O664" s="243"/>
      <c r="P664" s="221"/>
      <c r="Q664" s="222"/>
    </row>
    <row r="665" customFormat="false" ht="13.2" hidden="false" customHeight="false" outlineLevel="0" collapsed="false">
      <c r="A665" s="232"/>
      <c r="B665" s="233"/>
      <c r="C665" s="233"/>
      <c r="D665" s="234"/>
      <c r="E665" s="235"/>
      <c r="F665" s="236"/>
      <c r="G665" s="237"/>
      <c r="H665" s="238"/>
      <c r="I665" s="238"/>
      <c r="J665" s="239"/>
      <c r="K665" s="239"/>
      <c r="L665" s="240"/>
      <c r="M665" s="241"/>
      <c r="N665" s="242"/>
      <c r="O665" s="243"/>
      <c r="P665" s="221"/>
      <c r="Q665" s="222"/>
    </row>
    <row r="666" customFormat="false" ht="13.2" hidden="false" customHeight="false" outlineLevel="0" collapsed="false">
      <c r="A666" s="232"/>
      <c r="B666" s="233"/>
      <c r="C666" s="233"/>
      <c r="D666" s="234"/>
      <c r="E666" s="235"/>
      <c r="F666" s="236"/>
      <c r="G666" s="237"/>
      <c r="H666" s="238"/>
      <c r="I666" s="238"/>
      <c r="J666" s="239"/>
      <c r="K666" s="239"/>
      <c r="L666" s="240"/>
      <c r="M666" s="241"/>
      <c r="N666" s="242"/>
      <c r="O666" s="243"/>
      <c r="P666" s="221"/>
      <c r="Q666" s="222"/>
    </row>
    <row r="667" customFormat="false" ht="13.2" hidden="false" customHeight="false" outlineLevel="0" collapsed="false">
      <c r="A667" s="232"/>
      <c r="B667" s="233"/>
      <c r="C667" s="233"/>
      <c r="D667" s="234"/>
      <c r="E667" s="235"/>
      <c r="F667" s="236"/>
      <c r="G667" s="237"/>
      <c r="H667" s="238"/>
      <c r="I667" s="238"/>
      <c r="J667" s="239"/>
      <c r="K667" s="239"/>
      <c r="L667" s="240"/>
      <c r="M667" s="241"/>
      <c r="N667" s="242"/>
      <c r="O667" s="243"/>
      <c r="P667" s="221"/>
      <c r="Q667" s="222"/>
    </row>
    <row r="668" customFormat="false" ht="13.2" hidden="false" customHeight="false" outlineLevel="0" collapsed="false">
      <c r="A668" s="232"/>
      <c r="B668" s="233"/>
      <c r="C668" s="233"/>
      <c r="D668" s="234"/>
      <c r="E668" s="235"/>
      <c r="F668" s="236"/>
      <c r="G668" s="237"/>
      <c r="H668" s="238"/>
      <c r="I668" s="238"/>
      <c r="J668" s="239"/>
      <c r="K668" s="239"/>
      <c r="L668" s="240"/>
      <c r="M668" s="241"/>
      <c r="N668" s="242"/>
      <c r="O668" s="243"/>
      <c r="P668" s="221"/>
      <c r="Q668" s="222"/>
    </row>
    <row r="669" customFormat="false" ht="13.2" hidden="false" customHeight="false" outlineLevel="0" collapsed="false">
      <c r="A669" s="232"/>
      <c r="B669" s="233"/>
      <c r="C669" s="233"/>
      <c r="D669" s="234"/>
      <c r="E669" s="235"/>
      <c r="F669" s="236"/>
      <c r="G669" s="237"/>
      <c r="H669" s="238"/>
      <c r="I669" s="238"/>
      <c r="J669" s="239"/>
      <c r="K669" s="239"/>
      <c r="L669" s="240"/>
      <c r="M669" s="241"/>
      <c r="N669" s="242"/>
      <c r="O669" s="243"/>
      <c r="P669" s="221"/>
      <c r="Q669" s="222"/>
    </row>
    <row r="670" customFormat="false" ht="13.2" hidden="false" customHeight="false" outlineLevel="0" collapsed="false">
      <c r="A670" s="232"/>
      <c r="B670" s="233"/>
      <c r="C670" s="233"/>
      <c r="D670" s="234"/>
      <c r="E670" s="235"/>
      <c r="F670" s="236"/>
      <c r="G670" s="237"/>
      <c r="H670" s="238"/>
      <c r="I670" s="238"/>
      <c r="J670" s="239"/>
      <c r="K670" s="239"/>
      <c r="L670" s="240"/>
      <c r="M670" s="241"/>
      <c r="N670" s="242"/>
      <c r="O670" s="243"/>
      <c r="P670" s="221"/>
      <c r="Q670" s="222"/>
    </row>
    <row r="671" customFormat="false" ht="13.2" hidden="false" customHeight="false" outlineLevel="0" collapsed="false">
      <c r="A671" s="232"/>
      <c r="B671" s="233"/>
      <c r="C671" s="233"/>
      <c r="D671" s="234"/>
      <c r="E671" s="235"/>
      <c r="F671" s="236"/>
      <c r="G671" s="237"/>
      <c r="H671" s="238"/>
      <c r="I671" s="238"/>
      <c r="J671" s="239"/>
      <c r="K671" s="239"/>
      <c r="L671" s="240"/>
      <c r="M671" s="241"/>
      <c r="N671" s="242"/>
      <c r="O671" s="243"/>
      <c r="P671" s="221"/>
      <c r="Q671" s="222"/>
    </row>
    <row r="672" customFormat="false" ht="13.2" hidden="false" customHeight="false" outlineLevel="0" collapsed="false">
      <c r="A672" s="232"/>
      <c r="B672" s="233"/>
      <c r="C672" s="233"/>
      <c r="D672" s="234"/>
      <c r="E672" s="235"/>
      <c r="F672" s="236"/>
      <c r="G672" s="237"/>
      <c r="H672" s="238"/>
      <c r="I672" s="238"/>
      <c r="J672" s="239"/>
      <c r="K672" s="239"/>
      <c r="L672" s="240"/>
      <c r="M672" s="241"/>
      <c r="N672" s="242"/>
      <c r="O672" s="243"/>
      <c r="P672" s="221"/>
      <c r="Q672" s="222"/>
    </row>
    <row r="673" customFormat="false" ht="13.2" hidden="false" customHeight="false" outlineLevel="0" collapsed="false">
      <c r="A673" s="232"/>
      <c r="B673" s="233"/>
      <c r="C673" s="233"/>
      <c r="D673" s="234"/>
      <c r="E673" s="235"/>
      <c r="F673" s="236"/>
      <c r="G673" s="237"/>
      <c r="H673" s="238"/>
      <c r="I673" s="238"/>
      <c r="J673" s="239"/>
      <c r="K673" s="239"/>
      <c r="L673" s="240"/>
      <c r="M673" s="241"/>
      <c r="N673" s="242"/>
      <c r="O673" s="243"/>
      <c r="P673" s="221"/>
      <c r="Q673" s="222"/>
    </row>
    <row r="674" customFormat="false" ht="13.2" hidden="false" customHeight="false" outlineLevel="0" collapsed="false">
      <c r="A674" s="232"/>
      <c r="B674" s="233"/>
      <c r="C674" s="233"/>
      <c r="D674" s="234"/>
      <c r="E674" s="235"/>
      <c r="F674" s="236"/>
      <c r="G674" s="237"/>
      <c r="H674" s="238"/>
      <c r="I674" s="238"/>
      <c r="J674" s="239"/>
      <c r="K674" s="239"/>
      <c r="L674" s="240"/>
      <c r="M674" s="241"/>
      <c r="N674" s="242"/>
      <c r="O674" s="243"/>
      <c r="P674" s="221"/>
      <c r="Q674" s="222"/>
    </row>
    <row r="675" customFormat="false" ht="13.2" hidden="false" customHeight="false" outlineLevel="0" collapsed="false">
      <c r="A675" s="232"/>
      <c r="B675" s="233"/>
      <c r="C675" s="233"/>
      <c r="D675" s="234"/>
      <c r="E675" s="235"/>
      <c r="F675" s="236"/>
      <c r="G675" s="237"/>
      <c r="H675" s="238"/>
      <c r="I675" s="238"/>
      <c r="J675" s="239"/>
      <c r="K675" s="239"/>
      <c r="L675" s="240"/>
      <c r="M675" s="241"/>
      <c r="N675" s="242"/>
      <c r="O675" s="243"/>
      <c r="P675" s="221"/>
      <c r="Q675" s="222"/>
    </row>
    <row r="676" customFormat="false" ht="13.2" hidden="false" customHeight="false" outlineLevel="0" collapsed="false">
      <c r="A676" s="232"/>
      <c r="B676" s="233"/>
      <c r="C676" s="233"/>
      <c r="D676" s="234"/>
      <c r="E676" s="235"/>
      <c r="F676" s="236"/>
      <c r="G676" s="237"/>
      <c r="H676" s="238"/>
      <c r="I676" s="238"/>
      <c r="J676" s="239"/>
      <c r="K676" s="239"/>
      <c r="L676" s="240"/>
      <c r="M676" s="241"/>
      <c r="N676" s="242"/>
      <c r="O676" s="243"/>
      <c r="P676" s="221"/>
      <c r="Q676" s="222"/>
    </row>
    <row r="677" customFormat="false" ht="13.2" hidden="false" customHeight="false" outlineLevel="0" collapsed="false">
      <c r="A677" s="232"/>
      <c r="B677" s="233"/>
      <c r="C677" s="233"/>
      <c r="D677" s="234"/>
      <c r="E677" s="235"/>
      <c r="F677" s="236"/>
      <c r="G677" s="237"/>
      <c r="H677" s="238"/>
      <c r="I677" s="238"/>
      <c r="J677" s="239"/>
      <c r="K677" s="239"/>
      <c r="L677" s="240"/>
      <c r="M677" s="241"/>
      <c r="N677" s="242"/>
      <c r="O677" s="243"/>
      <c r="P677" s="221"/>
      <c r="Q677" s="222"/>
    </row>
    <row r="678" customFormat="false" ht="13.2" hidden="false" customHeight="false" outlineLevel="0" collapsed="false">
      <c r="A678" s="232"/>
      <c r="B678" s="233"/>
      <c r="C678" s="233"/>
      <c r="D678" s="234"/>
      <c r="E678" s="235"/>
      <c r="F678" s="236"/>
      <c r="G678" s="237"/>
      <c r="H678" s="238"/>
      <c r="I678" s="238"/>
      <c r="J678" s="239"/>
      <c r="K678" s="239"/>
      <c r="L678" s="240"/>
      <c r="M678" s="241"/>
      <c r="N678" s="242"/>
      <c r="O678" s="243"/>
      <c r="P678" s="221"/>
      <c r="Q678" s="222"/>
    </row>
    <row r="679" customFormat="false" ht="13.2" hidden="false" customHeight="false" outlineLevel="0" collapsed="false">
      <c r="A679" s="232"/>
      <c r="B679" s="233"/>
      <c r="C679" s="233"/>
      <c r="D679" s="234"/>
      <c r="E679" s="235"/>
      <c r="F679" s="236"/>
      <c r="G679" s="237"/>
      <c r="H679" s="238"/>
      <c r="I679" s="238"/>
      <c r="J679" s="239"/>
      <c r="K679" s="239"/>
      <c r="L679" s="240"/>
      <c r="M679" s="241"/>
      <c r="N679" s="242"/>
      <c r="O679" s="243"/>
      <c r="P679" s="221"/>
      <c r="Q679" s="222"/>
    </row>
    <row r="680" customFormat="false" ht="13.2" hidden="false" customHeight="false" outlineLevel="0" collapsed="false">
      <c r="A680" s="232"/>
      <c r="B680" s="233"/>
      <c r="C680" s="233"/>
      <c r="D680" s="234"/>
      <c r="E680" s="235"/>
      <c r="F680" s="236"/>
      <c r="G680" s="237"/>
      <c r="H680" s="238"/>
      <c r="I680" s="238"/>
      <c r="J680" s="239"/>
      <c r="K680" s="239"/>
      <c r="L680" s="240"/>
      <c r="M680" s="241"/>
      <c r="N680" s="242"/>
      <c r="O680" s="243"/>
      <c r="P680" s="221"/>
      <c r="Q680" s="222"/>
    </row>
    <row r="681" customFormat="false" ht="13.2" hidden="false" customHeight="false" outlineLevel="0" collapsed="false">
      <c r="A681" s="232"/>
      <c r="B681" s="233"/>
      <c r="C681" s="233"/>
      <c r="D681" s="234"/>
      <c r="E681" s="235"/>
      <c r="F681" s="236"/>
      <c r="G681" s="237"/>
      <c r="H681" s="238"/>
      <c r="I681" s="238"/>
      <c r="J681" s="239"/>
      <c r="K681" s="239"/>
      <c r="L681" s="240"/>
      <c r="M681" s="241"/>
      <c r="N681" s="242"/>
      <c r="O681" s="243"/>
      <c r="P681" s="221"/>
      <c r="Q681" s="222"/>
    </row>
    <row r="682" customFormat="false" ht="13.2" hidden="false" customHeight="false" outlineLevel="0" collapsed="false">
      <c r="A682" s="232"/>
      <c r="B682" s="233"/>
      <c r="C682" s="233"/>
      <c r="D682" s="234"/>
      <c r="E682" s="235"/>
      <c r="F682" s="236"/>
      <c r="G682" s="237"/>
      <c r="H682" s="238"/>
      <c r="I682" s="238"/>
      <c r="J682" s="239"/>
      <c r="K682" s="239"/>
      <c r="L682" s="240"/>
      <c r="M682" s="241"/>
      <c r="N682" s="242"/>
      <c r="O682" s="243"/>
      <c r="P682" s="221"/>
      <c r="Q682" s="222"/>
    </row>
    <row r="683" customFormat="false" ht="13.2" hidden="false" customHeight="false" outlineLevel="0" collapsed="false">
      <c r="A683" s="232"/>
      <c r="B683" s="233"/>
      <c r="C683" s="233"/>
      <c r="D683" s="234"/>
      <c r="E683" s="235"/>
      <c r="F683" s="236"/>
      <c r="G683" s="237"/>
      <c r="H683" s="238"/>
      <c r="I683" s="238"/>
      <c r="J683" s="239"/>
      <c r="K683" s="239"/>
      <c r="L683" s="240"/>
      <c r="M683" s="241"/>
      <c r="N683" s="242"/>
      <c r="O683" s="243"/>
      <c r="P683" s="221"/>
      <c r="Q683" s="222"/>
    </row>
    <row r="684" customFormat="false" ht="13.2" hidden="false" customHeight="false" outlineLevel="0" collapsed="false">
      <c r="A684" s="232"/>
      <c r="B684" s="233"/>
      <c r="C684" s="233"/>
      <c r="D684" s="234"/>
      <c r="E684" s="235"/>
      <c r="F684" s="236"/>
      <c r="G684" s="237"/>
      <c r="H684" s="238"/>
      <c r="I684" s="238"/>
      <c r="J684" s="239"/>
      <c r="K684" s="239"/>
      <c r="L684" s="240"/>
      <c r="M684" s="241"/>
      <c r="N684" s="242"/>
      <c r="O684" s="243"/>
      <c r="P684" s="221"/>
      <c r="Q684" s="222"/>
    </row>
    <row r="685" customFormat="false" ht="13.2" hidden="false" customHeight="false" outlineLevel="0" collapsed="false">
      <c r="A685" s="232"/>
      <c r="B685" s="233"/>
      <c r="C685" s="233"/>
      <c r="D685" s="234"/>
      <c r="E685" s="235"/>
      <c r="F685" s="236"/>
      <c r="G685" s="237"/>
      <c r="H685" s="238"/>
      <c r="I685" s="238"/>
      <c r="J685" s="239"/>
      <c r="K685" s="239"/>
      <c r="L685" s="240"/>
      <c r="M685" s="241"/>
      <c r="N685" s="242"/>
      <c r="O685" s="243"/>
      <c r="P685" s="221"/>
      <c r="Q685" s="222"/>
    </row>
    <row r="686" customFormat="false" ht="13.2" hidden="false" customHeight="false" outlineLevel="0" collapsed="false">
      <c r="A686" s="232"/>
      <c r="B686" s="233"/>
      <c r="C686" s="233"/>
      <c r="D686" s="234"/>
      <c r="E686" s="235"/>
      <c r="F686" s="236"/>
      <c r="G686" s="237"/>
      <c r="H686" s="238"/>
      <c r="I686" s="238"/>
      <c r="J686" s="239"/>
      <c r="K686" s="239"/>
      <c r="L686" s="240"/>
      <c r="M686" s="241"/>
      <c r="N686" s="242"/>
      <c r="O686" s="243"/>
      <c r="P686" s="221"/>
      <c r="Q686" s="222"/>
    </row>
    <row r="687" customFormat="false" ht="13.2" hidden="false" customHeight="false" outlineLevel="0" collapsed="false">
      <c r="A687" s="232"/>
      <c r="B687" s="233"/>
      <c r="C687" s="233"/>
      <c r="D687" s="234"/>
      <c r="E687" s="235"/>
      <c r="F687" s="236"/>
      <c r="G687" s="237"/>
      <c r="H687" s="238"/>
      <c r="I687" s="238"/>
      <c r="J687" s="239"/>
      <c r="K687" s="239"/>
      <c r="L687" s="240"/>
      <c r="M687" s="241"/>
      <c r="N687" s="242"/>
      <c r="O687" s="243"/>
      <c r="P687" s="221"/>
      <c r="Q687" s="222"/>
    </row>
    <row r="688" customFormat="false" ht="13.2" hidden="false" customHeight="false" outlineLevel="0" collapsed="false">
      <c r="A688" s="232"/>
      <c r="B688" s="233"/>
      <c r="C688" s="233"/>
      <c r="D688" s="234"/>
      <c r="E688" s="235"/>
      <c r="F688" s="236"/>
      <c r="G688" s="237"/>
      <c r="H688" s="238"/>
      <c r="I688" s="238"/>
      <c r="J688" s="239"/>
      <c r="K688" s="239"/>
      <c r="L688" s="240"/>
      <c r="M688" s="241"/>
      <c r="N688" s="242"/>
      <c r="O688" s="243"/>
      <c r="P688" s="221"/>
      <c r="Q688" s="222"/>
    </row>
    <row r="689" customFormat="false" ht="13.2" hidden="false" customHeight="false" outlineLevel="0" collapsed="false">
      <c r="A689" s="232"/>
      <c r="B689" s="233"/>
      <c r="C689" s="233"/>
      <c r="D689" s="234"/>
      <c r="E689" s="235"/>
      <c r="F689" s="236"/>
      <c r="G689" s="237"/>
      <c r="H689" s="238"/>
      <c r="I689" s="238"/>
      <c r="J689" s="239"/>
      <c r="K689" s="239"/>
      <c r="L689" s="240"/>
      <c r="M689" s="241"/>
      <c r="N689" s="242"/>
      <c r="O689" s="243"/>
      <c r="P689" s="221"/>
      <c r="Q689" s="222"/>
    </row>
    <row r="690" customFormat="false" ht="13.2" hidden="false" customHeight="false" outlineLevel="0" collapsed="false">
      <c r="A690" s="232"/>
      <c r="B690" s="233"/>
      <c r="C690" s="233"/>
      <c r="D690" s="234"/>
      <c r="E690" s="235"/>
      <c r="F690" s="236"/>
      <c r="G690" s="237"/>
      <c r="H690" s="238"/>
      <c r="I690" s="238"/>
      <c r="J690" s="239"/>
      <c r="K690" s="239"/>
      <c r="L690" s="240"/>
      <c r="M690" s="241"/>
      <c r="N690" s="242"/>
      <c r="O690" s="243"/>
      <c r="P690" s="221"/>
      <c r="Q690" s="222"/>
    </row>
    <row r="691" customFormat="false" ht="13.2" hidden="false" customHeight="false" outlineLevel="0" collapsed="false">
      <c r="A691" s="232"/>
      <c r="B691" s="233"/>
      <c r="C691" s="233"/>
      <c r="D691" s="234"/>
      <c r="E691" s="235"/>
      <c r="F691" s="236"/>
      <c r="G691" s="237"/>
      <c r="H691" s="238"/>
      <c r="I691" s="238"/>
      <c r="J691" s="239"/>
      <c r="K691" s="239"/>
      <c r="L691" s="240"/>
      <c r="M691" s="241"/>
      <c r="N691" s="242"/>
      <c r="O691" s="243"/>
      <c r="P691" s="221"/>
      <c r="Q691" s="222"/>
    </row>
    <row r="692" customFormat="false" ht="13.2" hidden="false" customHeight="false" outlineLevel="0" collapsed="false">
      <c r="A692" s="232"/>
      <c r="B692" s="233"/>
      <c r="C692" s="233"/>
      <c r="D692" s="234"/>
      <c r="E692" s="235"/>
      <c r="F692" s="236"/>
      <c r="G692" s="237"/>
      <c r="H692" s="238"/>
      <c r="I692" s="238"/>
      <c r="J692" s="239"/>
      <c r="K692" s="239"/>
      <c r="L692" s="240"/>
      <c r="M692" s="241"/>
      <c r="N692" s="242"/>
      <c r="O692" s="243"/>
      <c r="P692" s="221"/>
      <c r="Q692" s="222"/>
    </row>
    <row r="693" customFormat="false" ht="13.2" hidden="false" customHeight="false" outlineLevel="0" collapsed="false">
      <c r="A693" s="232"/>
      <c r="B693" s="233"/>
      <c r="C693" s="233"/>
      <c r="D693" s="234"/>
      <c r="E693" s="235"/>
      <c r="F693" s="236"/>
      <c r="G693" s="237"/>
      <c r="H693" s="238"/>
      <c r="I693" s="238"/>
      <c r="J693" s="239"/>
      <c r="K693" s="239"/>
      <c r="L693" s="240"/>
      <c r="M693" s="241"/>
      <c r="N693" s="242"/>
      <c r="O693" s="243"/>
      <c r="P693" s="221"/>
      <c r="Q693" s="222"/>
    </row>
    <row r="694" customFormat="false" ht="13.2" hidden="false" customHeight="false" outlineLevel="0" collapsed="false">
      <c r="A694" s="232"/>
      <c r="B694" s="233"/>
      <c r="C694" s="233"/>
      <c r="D694" s="234"/>
      <c r="E694" s="235"/>
      <c r="F694" s="236"/>
      <c r="G694" s="237"/>
      <c r="H694" s="238"/>
      <c r="I694" s="238"/>
      <c r="J694" s="239"/>
      <c r="K694" s="239"/>
      <c r="L694" s="240"/>
      <c r="M694" s="241"/>
      <c r="N694" s="242"/>
      <c r="O694" s="243"/>
      <c r="P694" s="221"/>
      <c r="Q694" s="222"/>
    </row>
    <row r="695" customFormat="false" ht="13.2" hidden="false" customHeight="false" outlineLevel="0" collapsed="false">
      <c r="A695" s="232"/>
      <c r="B695" s="233"/>
      <c r="C695" s="233"/>
      <c r="D695" s="234"/>
      <c r="E695" s="235"/>
      <c r="F695" s="236"/>
      <c r="G695" s="237"/>
      <c r="H695" s="238"/>
      <c r="I695" s="238"/>
      <c r="J695" s="239"/>
      <c r="K695" s="239"/>
      <c r="L695" s="240"/>
      <c r="M695" s="241"/>
      <c r="N695" s="242"/>
      <c r="O695" s="243"/>
      <c r="P695" s="221"/>
      <c r="Q695" s="222"/>
    </row>
    <row r="696" customFormat="false" ht="13.2" hidden="false" customHeight="false" outlineLevel="0" collapsed="false">
      <c r="A696" s="232"/>
      <c r="B696" s="233"/>
      <c r="C696" s="233"/>
      <c r="D696" s="234"/>
      <c r="E696" s="235"/>
      <c r="F696" s="236"/>
      <c r="G696" s="237"/>
      <c r="H696" s="238"/>
      <c r="I696" s="238"/>
      <c r="J696" s="239"/>
      <c r="K696" s="239"/>
      <c r="L696" s="240"/>
      <c r="M696" s="241"/>
      <c r="N696" s="242"/>
      <c r="O696" s="243"/>
      <c r="P696" s="221"/>
      <c r="Q696" s="222"/>
    </row>
    <row r="697" customFormat="false" ht="13.2" hidden="false" customHeight="false" outlineLevel="0" collapsed="false">
      <c r="A697" s="232"/>
      <c r="B697" s="233"/>
      <c r="C697" s="233"/>
      <c r="D697" s="234"/>
      <c r="E697" s="235"/>
      <c r="F697" s="236"/>
      <c r="G697" s="237"/>
      <c r="H697" s="238"/>
      <c r="I697" s="238"/>
      <c r="J697" s="239"/>
      <c r="K697" s="239"/>
      <c r="L697" s="240"/>
      <c r="M697" s="241"/>
      <c r="N697" s="242"/>
      <c r="O697" s="243"/>
      <c r="P697" s="221"/>
      <c r="Q697" s="222"/>
    </row>
    <row r="698" customFormat="false" ht="13.2" hidden="false" customHeight="false" outlineLevel="0" collapsed="false">
      <c r="A698" s="232"/>
      <c r="B698" s="233"/>
      <c r="C698" s="233"/>
      <c r="D698" s="234"/>
      <c r="E698" s="235"/>
      <c r="F698" s="236"/>
      <c r="G698" s="237"/>
      <c r="H698" s="238"/>
      <c r="I698" s="238"/>
      <c r="J698" s="239"/>
      <c r="K698" s="239"/>
      <c r="L698" s="240"/>
      <c r="M698" s="241"/>
      <c r="N698" s="242"/>
      <c r="O698" s="243"/>
      <c r="P698" s="221"/>
      <c r="Q698" s="222"/>
    </row>
    <row r="699" customFormat="false" ht="13.2" hidden="false" customHeight="false" outlineLevel="0" collapsed="false">
      <c r="A699" s="232"/>
      <c r="B699" s="233"/>
      <c r="C699" s="233"/>
      <c r="D699" s="234"/>
      <c r="E699" s="235"/>
      <c r="F699" s="236"/>
      <c r="G699" s="237"/>
      <c r="H699" s="238"/>
      <c r="I699" s="238"/>
      <c r="J699" s="239"/>
      <c r="K699" s="239"/>
      <c r="L699" s="240"/>
      <c r="M699" s="241"/>
      <c r="N699" s="242"/>
      <c r="O699" s="243"/>
      <c r="P699" s="221"/>
      <c r="Q699" s="222"/>
    </row>
    <row r="700" customFormat="false" ht="13.2" hidden="false" customHeight="false" outlineLevel="0" collapsed="false">
      <c r="A700" s="232"/>
      <c r="B700" s="233"/>
      <c r="C700" s="233"/>
      <c r="D700" s="234"/>
      <c r="E700" s="235"/>
      <c r="F700" s="236"/>
      <c r="G700" s="237"/>
      <c r="H700" s="238"/>
      <c r="I700" s="238"/>
      <c r="J700" s="239"/>
      <c r="K700" s="239"/>
      <c r="L700" s="240"/>
      <c r="M700" s="241"/>
      <c r="N700" s="242"/>
      <c r="O700" s="243"/>
      <c r="P700" s="221"/>
      <c r="Q700" s="222"/>
    </row>
    <row r="701" customFormat="false" ht="13.2" hidden="false" customHeight="false" outlineLevel="0" collapsed="false">
      <c r="A701" s="232"/>
      <c r="B701" s="233"/>
      <c r="C701" s="233"/>
      <c r="D701" s="234"/>
      <c r="E701" s="235"/>
      <c r="F701" s="236"/>
      <c r="G701" s="237"/>
      <c r="H701" s="238"/>
      <c r="I701" s="238"/>
      <c r="J701" s="239"/>
      <c r="K701" s="239"/>
      <c r="L701" s="240"/>
      <c r="M701" s="241"/>
      <c r="N701" s="242"/>
      <c r="O701" s="243"/>
      <c r="P701" s="221"/>
      <c r="Q701" s="222"/>
    </row>
    <row r="702" customFormat="false" ht="13.2" hidden="false" customHeight="false" outlineLevel="0" collapsed="false">
      <c r="A702" s="232"/>
      <c r="B702" s="233"/>
      <c r="C702" s="233"/>
      <c r="D702" s="234"/>
      <c r="E702" s="235"/>
      <c r="F702" s="236"/>
      <c r="G702" s="237"/>
      <c r="H702" s="238"/>
      <c r="I702" s="238"/>
      <c r="J702" s="239"/>
      <c r="K702" s="239"/>
      <c r="L702" s="240"/>
      <c r="M702" s="241"/>
      <c r="N702" s="242"/>
      <c r="O702" s="243"/>
      <c r="P702" s="221"/>
      <c r="Q702" s="222"/>
    </row>
    <row r="703" customFormat="false" ht="13.2" hidden="false" customHeight="false" outlineLevel="0" collapsed="false">
      <c r="A703" s="232"/>
      <c r="B703" s="233"/>
      <c r="C703" s="233"/>
      <c r="D703" s="234"/>
      <c r="E703" s="235"/>
      <c r="F703" s="236"/>
      <c r="G703" s="237"/>
      <c r="H703" s="238"/>
      <c r="I703" s="238"/>
      <c r="J703" s="239"/>
      <c r="K703" s="239"/>
      <c r="L703" s="240"/>
      <c r="M703" s="241"/>
      <c r="N703" s="242"/>
      <c r="O703" s="243"/>
      <c r="P703" s="221"/>
      <c r="Q703" s="222"/>
    </row>
    <row r="704" customFormat="false" ht="13.2" hidden="false" customHeight="false" outlineLevel="0" collapsed="false">
      <c r="A704" s="232"/>
      <c r="B704" s="233"/>
      <c r="C704" s="233"/>
      <c r="D704" s="234"/>
      <c r="E704" s="235"/>
      <c r="F704" s="236"/>
      <c r="G704" s="237"/>
      <c r="H704" s="238"/>
      <c r="I704" s="238"/>
      <c r="J704" s="239"/>
      <c r="K704" s="239"/>
      <c r="L704" s="240"/>
      <c r="M704" s="241"/>
      <c r="N704" s="242"/>
      <c r="O704" s="243"/>
      <c r="P704" s="221"/>
      <c r="Q704" s="222"/>
    </row>
    <row r="705" customFormat="false" ht="13.2" hidden="false" customHeight="false" outlineLevel="0" collapsed="false">
      <c r="A705" s="232"/>
      <c r="B705" s="233"/>
      <c r="C705" s="233"/>
      <c r="D705" s="234"/>
      <c r="E705" s="235"/>
      <c r="F705" s="236"/>
      <c r="G705" s="237"/>
      <c r="H705" s="238"/>
      <c r="I705" s="238"/>
      <c r="J705" s="239"/>
      <c r="K705" s="239"/>
      <c r="L705" s="240"/>
      <c r="M705" s="241"/>
      <c r="N705" s="242"/>
      <c r="O705" s="243"/>
      <c r="P705" s="221"/>
      <c r="Q705" s="222"/>
    </row>
    <row r="706" customFormat="false" ht="13.2" hidden="false" customHeight="false" outlineLevel="0" collapsed="false">
      <c r="A706" s="232"/>
      <c r="B706" s="233"/>
      <c r="C706" s="233"/>
      <c r="D706" s="234"/>
      <c r="E706" s="235"/>
      <c r="F706" s="236"/>
      <c r="G706" s="237"/>
      <c r="H706" s="238"/>
      <c r="I706" s="238"/>
      <c r="J706" s="239"/>
      <c r="K706" s="239"/>
      <c r="L706" s="240"/>
      <c r="M706" s="241"/>
      <c r="N706" s="242"/>
      <c r="O706" s="243"/>
      <c r="P706" s="221"/>
      <c r="Q706" s="222"/>
    </row>
    <row r="707" customFormat="false" ht="13.2" hidden="false" customHeight="false" outlineLevel="0" collapsed="false">
      <c r="A707" s="232"/>
      <c r="B707" s="233"/>
      <c r="C707" s="233"/>
      <c r="D707" s="234"/>
      <c r="E707" s="235"/>
      <c r="F707" s="236"/>
      <c r="G707" s="237"/>
      <c r="H707" s="238"/>
      <c r="I707" s="238"/>
      <c r="J707" s="239"/>
      <c r="K707" s="239"/>
      <c r="L707" s="240"/>
      <c r="M707" s="241"/>
      <c r="N707" s="242"/>
      <c r="O707" s="243"/>
      <c r="P707" s="221"/>
      <c r="Q707" s="222"/>
    </row>
    <row r="708" customFormat="false" ht="13.2" hidden="false" customHeight="false" outlineLevel="0" collapsed="false">
      <c r="A708" s="232"/>
      <c r="B708" s="233"/>
      <c r="C708" s="233"/>
      <c r="D708" s="234"/>
      <c r="E708" s="235"/>
      <c r="F708" s="236"/>
      <c r="G708" s="237"/>
      <c r="H708" s="238"/>
      <c r="I708" s="238"/>
      <c r="J708" s="239"/>
      <c r="K708" s="239"/>
      <c r="L708" s="240"/>
      <c r="M708" s="241"/>
      <c r="N708" s="242"/>
      <c r="O708" s="243"/>
      <c r="P708" s="221"/>
      <c r="Q708" s="222"/>
    </row>
    <row r="709" customFormat="false" ht="13.2" hidden="false" customHeight="false" outlineLevel="0" collapsed="false">
      <c r="A709" s="232"/>
      <c r="B709" s="233"/>
      <c r="C709" s="233"/>
      <c r="D709" s="234"/>
      <c r="E709" s="235"/>
      <c r="F709" s="236"/>
      <c r="G709" s="237"/>
      <c r="H709" s="238"/>
      <c r="I709" s="238"/>
      <c r="J709" s="239"/>
      <c r="K709" s="239"/>
      <c r="L709" s="240"/>
      <c r="M709" s="241"/>
      <c r="N709" s="242"/>
      <c r="O709" s="243"/>
      <c r="P709" s="221"/>
      <c r="Q709" s="222"/>
    </row>
    <row r="710" customFormat="false" ht="13.2" hidden="false" customHeight="false" outlineLevel="0" collapsed="false">
      <c r="A710" s="232"/>
      <c r="B710" s="233"/>
      <c r="C710" s="233"/>
      <c r="D710" s="234"/>
      <c r="E710" s="235"/>
      <c r="F710" s="236"/>
      <c r="G710" s="237"/>
      <c r="H710" s="238"/>
      <c r="I710" s="238"/>
      <c r="J710" s="239"/>
      <c r="K710" s="239"/>
      <c r="L710" s="240"/>
      <c r="M710" s="241"/>
      <c r="N710" s="242"/>
      <c r="O710" s="243"/>
      <c r="P710" s="221"/>
      <c r="Q710" s="222"/>
    </row>
    <row r="711" customFormat="false" ht="13.2" hidden="false" customHeight="false" outlineLevel="0" collapsed="false">
      <c r="A711" s="232"/>
      <c r="B711" s="233"/>
      <c r="C711" s="233"/>
      <c r="D711" s="234"/>
      <c r="E711" s="235"/>
      <c r="F711" s="236"/>
      <c r="G711" s="237"/>
      <c r="H711" s="238"/>
      <c r="I711" s="238"/>
      <c r="J711" s="239"/>
      <c r="K711" s="239"/>
      <c r="L711" s="240"/>
      <c r="M711" s="241"/>
      <c r="N711" s="242"/>
      <c r="O711" s="243"/>
      <c r="P711" s="221"/>
      <c r="Q711" s="222"/>
    </row>
    <row r="712" customFormat="false" ht="13.2" hidden="false" customHeight="false" outlineLevel="0" collapsed="false">
      <c r="A712" s="232"/>
      <c r="B712" s="233"/>
      <c r="C712" s="233"/>
      <c r="D712" s="234"/>
      <c r="E712" s="235"/>
      <c r="F712" s="236"/>
      <c r="G712" s="237"/>
      <c r="H712" s="238"/>
      <c r="I712" s="238"/>
      <c r="J712" s="239"/>
      <c r="K712" s="239"/>
      <c r="L712" s="240"/>
      <c r="M712" s="241"/>
      <c r="N712" s="242"/>
      <c r="O712" s="243"/>
      <c r="P712" s="221"/>
      <c r="Q712" s="222"/>
    </row>
    <row r="713" customFormat="false" ht="13.2" hidden="false" customHeight="false" outlineLevel="0" collapsed="false">
      <c r="A713" s="232"/>
      <c r="B713" s="233"/>
      <c r="C713" s="233"/>
      <c r="D713" s="234"/>
      <c r="E713" s="235"/>
      <c r="F713" s="236"/>
      <c r="G713" s="237"/>
      <c r="H713" s="238"/>
      <c r="I713" s="238"/>
      <c r="J713" s="239"/>
      <c r="K713" s="239"/>
      <c r="L713" s="240"/>
      <c r="M713" s="241"/>
      <c r="N713" s="242"/>
      <c r="O713" s="243"/>
      <c r="P713" s="221"/>
      <c r="Q713" s="222"/>
    </row>
    <row r="714" customFormat="false" ht="13.2" hidden="false" customHeight="false" outlineLevel="0" collapsed="false">
      <c r="A714" s="232"/>
      <c r="B714" s="233"/>
      <c r="C714" s="233"/>
      <c r="D714" s="234"/>
      <c r="E714" s="235"/>
      <c r="F714" s="236"/>
      <c r="G714" s="237"/>
      <c r="H714" s="238"/>
      <c r="I714" s="238"/>
      <c r="J714" s="239"/>
      <c r="K714" s="239"/>
      <c r="L714" s="240"/>
      <c r="M714" s="241"/>
      <c r="N714" s="242"/>
      <c r="O714" s="243"/>
      <c r="P714" s="221"/>
      <c r="Q714" s="222"/>
    </row>
    <row r="715" customFormat="false" ht="13.2" hidden="false" customHeight="false" outlineLevel="0" collapsed="false">
      <c r="A715" s="232"/>
      <c r="B715" s="233"/>
      <c r="C715" s="233"/>
      <c r="D715" s="234"/>
      <c r="E715" s="235"/>
      <c r="F715" s="236"/>
      <c r="G715" s="237"/>
      <c r="H715" s="238"/>
      <c r="I715" s="238"/>
      <c r="J715" s="239"/>
      <c r="K715" s="239"/>
      <c r="L715" s="240"/>
      <c r="M715" s="241"/>
      <c r="N715" s="242"/>
      <c r="O715" s="243"/>
      <c r="P715" s="221"/>
      <c r="Q715" s="222"/>
    </row>
    <row r="716" customFormat="false" ht="13.2" hidden="false" customHeight="false" outlineLevel="0" collapsed="false">
      <c r="A716" s="232"/>
      <c r="B716" s="233"/>
      <c r="C716" s="233"/>
      <c r="D716" s="234"/>
      <c r="E716" s="235"/>
      <c r="F716" s="236"/>
      <c r="G716" s="237"/>
      <c r="H716" s="238"/>
      <c r="I716" s="238"/>
      <c r="J716" s="239"/>
      <c r="K716" s="239"/>
      <c r="L716" s="240"/>
      <c r="M716" s="241"/>
      <c r="N716" s="242"/>
      <c r="O716" s="243"/>
      <c r="P716" s="221"/>
      <c r="Q716" s="222"/>
    </row>
    <row r="717" customFormat="false" ht="13.2" hidden="false" customHeight="false" outlineLevel="0" collapsed="false">
      <c r="A717" s="232"/>
      <c r="B717" s="233"/>
      <c r="C717" s="233"/>
      <c r="D717" s="234"/>
      <c r="E717" s="235"/>
      <c r="F717" s="236"/>
      <c r="G717" s="237"/>
      <c r="H717" s="238"/>
      <c r="I717" s="238"/>
      <c r="J717" s="239"/>
      <c r="K717" s="239"/>
      <c r="L717" s="240"/>
      <c r="M717" s="241"/>
      <c r="N717" s="242"/>
      <c r="O717" s="243"/>
      <c r="P717" s="221"/>
      <c r="Q717" s="222"/>
    </row>
    <row r="718" customFormat="false" ht="13.2" hidden="false" customHeight="false" outlineLevel="0" collapsed="false">
      <c r="A718" s="232"/>
      <c r="B718" s="233"/>
      <c r="C718" s="233"/>
      <c r="D718" s="234"/>
      <c r="E718" s="235"/>
      <c r="F718" s="236"/>
      <c r="G718" s="237"/>
      <c r="H718" s="238"/>
      <c r="I718" s="238"/>
      <c r="J718" s="239"/>
      <c r="K718" s="239"/>
      <c r="L718" s="240"/>
      <c r="M718" s="241"/>
      <c r="N718" s="242"/>
      <c r="O718" s="243"/>
      <c r="P718" s="221"/>
      <c r="Q718" s="222"/>
    </row>
    <row r="719" customFormat="false" ht="13.2" hidden="false" customHeight="false" outlineLevel="0" collapsed="false">
      <c r="A719" s="232"/>
      <c r="B719" s="233"/>
      <c r="C719" s="233"/>
      <c r="D719" s="234"/>
      <c r="E719" s="235"/>
      <c r="F719" s="236"/>
      <c r="G719" s="237"/>
      <c r="H719" s="238"/>
      <c r="I719" s="238"/>
      <c r="J719" s="239"/>
      <c r="K719" s="239"/>
      <c r="L719" s="240"/>
      <c r="M719" s="241"/>
      <c r="N719" s="242"/>
      <c r="O719" s="243"/>
      <c r="P719" s="221"/>
      <c r="Q719" s="222"/>
    </row>
    <row r="720" customFormat="false" ht="13.2" hidden="false" customHeight="false" outlineLevel="0" collapsed="false">
      <c r="A720" s="232"/>
      <c r="B720" s="233"/>
      <c r="C720" s="233"/>
      <c r="D720" s="234"/>
      <c r="E720" s="235"/>
      <c r="F720" s="236"/>
      <c r="G720" s="237"/>
      <c r="H720" s="238"/>
      <c r="I720" s="238"/>
      <c r="J720" s="239"/>
      <c r="K720" s="239"/>
      <c r="L720" s="240"/>
      <c r="M720" s="241"/>
      <c r="N720" s="242"/>
      <c r="O720" s="243"/>
      <c r="P720" s="221"/>
      <c r="Q720" s="222"/>
    </row>
    <row r="721" customFormat="false" ht="13.2" hidden="false" customHeight="false" outlineLevel="0" collapsed="false">
      <c r="A721" s="232"/>
      <c r="B721" s="233"/>
      <c r="C721" s="233"/>
      <c r="D721" s="234"/>
      <c r="E721" s="235"/>
      <c r="F721" s="236"/>
      <c r="G721" s="237"/>
      <c r="H721" s="238"/>
      <c r="I721" s="238"/>
      <c r="J721" s="239"/>
      <c r="K721" s="239"/>
      <c r="L721" s="240"/>
      <c r="M721" s="241"/>
      <c r="N721" s="242"/>
      <c r="O721" s="243"/>
      <c r="P721" s="221"/>
      <c r="Q721" s="222"/>
    </row>
    <row r="722" customFormat="false" ht="13.2" hidden="false" customHeight="false" outlineLevel="0" collapsed="false">
      <c r="A722" s="232"/>
      <c r="B722" s="233"/>
      <c r="C722" s="233"/>
      <c r="D722" s="234"/>
      <c r="E722" s="235"/>
      <c r="F722" s="236"/>
      <c r="G722" s="237"/>
      <c r="H722" s="238"/>
      <c r="I722" s="238"/>
      <c r="J722" s="239"/>
      <c r="K722" s="239"/>
      <c r="L722" s="240"/>
      <c r="M722" s="241"/>
      <c r="N722" s="242"/>
      <c r="O722" s="243"/>
      <c r="P722" s="221"/>
      <c r="Q722" s="222"/>
    </row>
    <row r="723" customFormat="false" ht="13.2" hidden="false" customHeight="false" outlineLevel="0" collapsed="false">
      <c r="A723" s="232"/>
      <c r="B723" s="233"/>
      <c r="C723" s="233"/>
      <c r="D723" s="234"/>
      <c r="E723" s="235"/>
      <c r="F723" s="236"/>
      <c r="G723" s="237"/>
      <c r="H723" s="238"/>
      <c r="I723" s="238"/>
      <c r="J723" s="239"/>
      <c r="K723" s="239"/>
      <c r="L723" s="240"/>
      <c r="M723" s="241"/>
      <c r="N723" s="242"/>
      <c r="O723" s="243"/>
      <c r="P723" s="221"/>
      <c r="Q723" s="222"/>
    </row>
    <row r="724" customFormat="false" ht="13.2" hidden="false" customHeight="false" outlineLevel="0" collapsed="false">
      <c r="A724" s="232"/>
      <c r="B724" s="233"/>
      <c r="C724" s="233"/>
      <c r="D724" s="234"/>
      <c r="E724" s="235"/>
      <c r="F724" s="236"/>
      <c r="G724" s="237"/>
      <c r="H724" s="238"/>
      <c r="I724" s="238"/>
      <c r="J724" s="239"/>
      <c r="K724" s="239"/>
      <c r="L724" s="240"/>
      <c r="M724" s="241"/>
      <c r="N724" s="242"/>
      <c r="O724" s="243"/>
      <c r="P724" s="221"/>
      <c r="Q724" s="222"/>
    </row>
    <row r="725" customFormat="false" ht="13.2" hidden="false" customHeight="false" outlineLevel="0" collapsed="false">
      <c r="A725" s="232"/>
      <c r="B725" s="233"/>
      <c r="C725" s="233"/>
      <c r="D725" s="234"/>
      <c r="E725" s="235"/>
      <c r="F725" s="236"/>
      <c r="G725" s="237"/>
      <c r="H725" s="238"/>
      <c r="I725" s="238"/>
      <c r="J725" s="239"/>
      <c r="K725" s="239"/>
      <c r="L725" s="240"/>
      <c r="M725" s="241"/>
      <c r="N725" s="242"/>
      <c r="O725" s="243"/>
      <c r="P725" s="221"/>
      <c r="Q725" s="222"/>
    </row>
    <row r="726" customFormat="false" ht="13.2" hidden="false" customHeight="false" outlineLevel="0" collapsed="false">
      <c r="A726" s="232"/>
      <c r="B726" s="233"/>
      <c r="C726" s="233"/>
      <c r="D726" s="234"/>
      <c r="E726" s="235"/>
      <c r="F726" s="236"/>
      <c r="G726" s="237"/>
      <c r="H726" s="238"/>
      <c r="I726" s="238"/>
      <c r="J726" s="239"/>
      <c r="K726" s="239"/>
      <c r="L726" s="240"/>
      <c r="M726" s="241"/>
      <c r="N726" s="242"/>
      <c r="O726" s="243"/>
      <c r="P726" s="221"/>
      <c r="Q726" s="222"/>
    </row>
    <row r="727" customFormat="false" ht="13.2" hidden="false" customHeight="false" outlineLevel="0" collapsed="false">
      <c r="A727" s="232"/>
      <c r="B727" s="233"/>
      <c r="C727" s="233"/>
      <c r="D727" s="234"/>
      <c r="E727" s="235"/>
      <c r="F727" s="236"/>
      <c r="G727" s="237"/>
      <c r="H727" s="238"/>
      <c r="I727" s="238"/>
      <c r="J727" s="239"/>
      <c r="K727" s="239"/>
      <c r="L727" s="240"/>
      <c r="M727" s="241"/>
      <c r="N727" s="242"/>
      <c r="O727" s="243"/>
      <c r="P727" s="221"/>
      <c r="Q727" s="222"/>
    </row>
    <row r="728" customFormat="false" ht="13.2" hidden="false" customHeight="false" outlineLevel="0" collapsed="false">
      <c r="A728" s="232"/>
      <c r="B728" s="233"/>
      <c r="C728" s="233"/>
      <c r="D728" s="234"/>
      <c r="E728" s="235"/>
      <c r="F728" s="236"/>
      <c r="G728" s="237"/>
      <c r="H728" s="238"/>
      <c r="I728" s="238"/>
      <c r="J728" s="239"/>
      <c r="K728" s="239"/>
      <c r="L728" s="240"/>
      <c r="M728" s="241"/>
      <c r="N728" s="242"/>
      <c r="O728" s="243"/>
      <c r="P728" s="221"/>
      <c r="Q728" s="222"/>
    </row>
    <row r="729" customFormat="false" ht="13.2" hidden="false" customHeight="false" outlineLevel="0" collapsed="false">
      <c r="A729" s="232"/>
      <c r="B729" s="233"/>
      <c r="C729" s="233"/>
      <c r="D729" s="234"/>
      <c r="E729" s="235"/>
      <c r="F729" s="236"/>
      <c r="G729" s="237"/>
      <c r="H729" s="238"/>
      <c r="I729" s="238"/>
      <c r="J729" s="239"/>
      <c r="K729" s="239"/>
      <c r="L729" s="240"/>
      <c r="M729" s="241"/>
      <c r="N729" s="242"/>
      <c r="O729" s="243"/>
      <c r="P729" s="221"/>
      <c r="Q729" s="222"/>
    </row>
    <row r="730" customFormat="false" ht="13.2" hidden="false" customHeight="false" outlineLevel="0" collapsed="false">
      <c r="A730" s="232"/>
      <c r="B730" s="233"/>
      <c r="C730" s="233"/>
      <c r="D730" s="234"/>
      <c r="E730" s="235"/>
      <c r="F730" s="236"/>
      <c r="G730" s="237"/>
      <c r="H730" s="238"/>
      <c r="I730" s="238"/>
      <c r="J730" s="239"/>
      <c r="K730" s="239"/>
      <c r="L730" s="240"/>
      <c r="M730" s="241"/>
      <c r="N730" s="242"/>
      <c r="O730" s="243"/>
      <c r="P730" s="221"/>
      <c r="Q730" s="222"/>
    </row>
    <row r="731" customFormat="false" ht="13.2" hidden="false" customHeight="false" outlineLevel="0" collapsed="false">
      <c r="A731" s="246"/>
      <c r="D731" s="247"/>
      <c r="H731" s="248"/>
      <c r="J731" s="249"/>
      <c r="L731" s="250"/>
      <c r="M731" s="251"/>
      <c r="N731" s="2"/>
    </row>
    <row r="732" customFormat="false" ht="13.2" hidden="false" customHeight="false" outlineLevel="0" collapsed="false">
      <c r="A732" s="246"/>
      <c r="D732" s="247"/>
      <c r="H732" s="248"/>
      <c r="J732" s="249"/>
      <c r="L732" s="250"/>
      <c r="M732" s="251"/>
      <c r="N732" s="2"/>
    </row>
    <row r="733" customFormat="false" ht="13.2" hidden="false" customHeight="false" outlineLevel="0" collapsed="false">
      <c r="A733" s="246"/>
      <c r="D733" s="247"/>
      <c r="H733" s="248"/>
      <c r="J733" s="249"/>
      <c r="L733" s="250"/>
      <c r="M733" s="251"/>
      <c r="N733" s="2"/>
    </row>
    <row r="734" customFormat="false" ht="13.2" hidden="false" customHeight="false" outlineLevel="0" collapsed="false">
      <c r="A734" s="246"/>
      <c r="D734" s="247"/>
      <c r="H734" s="248"/>
      <c r="J734" s="249"/>
      <c r="L734" s="250"/>
      <c r="M734" s="251"/>
      <c r="N734" s="2"/>
    </row>
    <row r="735" customFormat="false" ht="13.2" hidden="false" customHeight="false" outlineLevel="0" collapsed="false">
      <c r="A735" s="246"/>
      <c r="D735" s="247"/>
      <c r="H735" s="248"/>
      <c r="J735" s="249"/>
      <c r="L735" s="250"/>
      <c r="M735" s="251"/>
      <c r="N735" s="2"/>
    </row>
    <row r="736" customFormat="false" ht="13.2" hidden="false" customHeight="false" outlineLevel="0" collapsed="false">
      <c r="A736" s="246"/>
      <c r="D736" s="247"/>
      <c r="H736" s="248"/>
      <c r="J736" s="249"/>
      <c r="L736" s="250"/>
      <c r="M736" s="251"/>
      <c r="N736" s="2"/>
    </row>
    <row r="737" customFormat="false" ht="13.2" hidden="false" customHeight="false" outlineLevel="0" collapsed="false">
      <c r="A737" s="246"/>
      <c r="D737" s="247"/>
      <c r="H737" s="248"/>
      <c r="J737" s="249"/>
      <c r="L737" s="250"/>
      <c r="M737" s="251"/>
      <c r="N737" s="2"/>
    </row>
    <row r="738" customFormat="false" ht="13.2" hidden="false" customHeight="false" outlineLevel="0" collapsed="false">
      <c r="A738" s="246"/>
      <c r="D738" s="247"/>
      <c r="H738" s="248"/>
      <c r="J738" s="249"/>
      <c r="L738" s="250"/>
      <c r="M738" s="251"/>
      <c r="N738" s="2"/>
    </row>
    <row r="739" customFormat="false" ht="13.2" hidden="false" customHeight="false" outlineLevel="0" collapsed="false">
      <c r="A739" s="246"/>
      <c r="D739" s="247"/>
      <c r="H739" s="248"/>
      <c r="J739" s="249"/>
      <c r="L739" s="250"/>
      <c r="M739" s="251"/>
      <c r="N739" s="2"/>
    </row>
    <row r="740" customFormat="false" ht="13.2" hidden="false" customHeight="false" outlineLevel="0" collapsed="false">
      <c r="A740" s="246"/>
      <c r="D740" s="247"/>
      <c r="H740" s="248"/>
      <c r="J740" s="249"/>
      <c r="L740" s="250"/>
      <c r="M740" s="251"/>
      <c r="N740" s="2"/>
    </row>
    <row r="741" customFormat="false" ht="13.2" hidden="false" customHeight="false" outlineLevel="0" collapsed="false">
      <c r="A741" s="246"/>
      <c r="D741" s="247"/>
      <c r="H741" s="248"/>
      <c r="J741" s="249"/>
      <c r="L741" s="250"/>
      <c r="M741" s="251"/>
      <c r="N741" s="2"/>
    </row>
    <row r="742" customFormat="false" ht="13.2" hidden="false" customHeight="false" outlineLevel="0" collapsed="false">
      <c r="A742" s="246"/>
      <c r="D742" s="247"/>
      <c r="H742" s="248"/>
      <c r="J742" s="249"/>
      <c r="L742" s="250"/>
      <c r="M742" s="251"/>
      <c r="N742" s="2"/>
    </row>
    <row r="743" customFormat="false" ht="13.2" hidden="false" customHeight="false" outlineLevel="0" collapsed="false">
      <c r="A743" s="246"/>
      <c r="D743" s="247"/>
      <c r="H743" s="248"/>
      <c r="J743" s="249"/>
      <c r="L743" s="250"/>
      <c r="M743" s="251"/>
      <c r="N743" s="2"/>
    </row>
    <row r="744" customFormat="false" ht="13.2" hidden="false" customHeight="false" outlineLevel="0" collapsed="false">
      <c r="A744" s="246"/>
      <c r="D744" s="247"/>
      <c r="H744" s="248"/>
      <c r="J744" s="249"/>
      <c r="L744" s="250"/>
      <c r="M744" s="251"/>
      <c r="N744" s="2"/>
    </row>
    <row r="745" customFormat="false" ht="13.2" hidden="false" customHeight="false" outlineLevel="0" collapsed="false">
      <c r="A745" s="246"/>
      <c r="D745" s="247"/>
      <c r="H745" s="248"/>
      <c r="J745" s="249"/>
      <c r="L745" s="250"/>
      <c r="M745" s="251"/>
      <c r="N745" s="2"/>
    </row>
    <row r="746" customFormat="false" ht="13.2" hidden="false" customHeight="false" outlineLevel="0" collapsed="false">
      <c r="A746" s="246"/>
      <c r="D746" s="247"/>
      <c r="H746" s="248"/>
      <c r="J746" s="249"/>
      <c r="L746" s="250"/>
      <c r="M746" s="251"/>
      <c r="N746" s="2"/>
    </row>
    <row r="747" customFormat="false" ht="13.2" hidden="false" customHeight="false" outlineLevel="0" collapsed="false">
      <c r="A747" s="246"/>
      <c r="D747" s="247"/>
      <c r="H747" s="248"/>
      <c r="J747" s="249"/>
      <c r="L747" s="250"/>
      <c r="M747" s="251"/>
      <c r="N747" s="2"/>
    </row>
    <row r="748" customFormat="false" ht="13.2" hidden="false" customHeight="false" outlineLevel="0" collapsed="false">
      <c r="A748" s="246"/>
      <c r="D748" s="247"/>
      <c r="H748" s="248"/>
      <c r="J748" s="249"/>
      <c r="L748" s="250"/>
      <c r="M748" s="251"/>
      <c r="N748" s="2"/>
    </row>
    <row r="749" customFormat="false" ht="13.2" hidden="false" customHeight="false" outlineLevel="0" collapsed="false">
      <c r="A749" s="246"/>
      <c r="D749" s="247"/>
      <c r="H749" s="248"/>
      <c r="J749" s="249"/>
      <c r="L749" s="250"/>
      <c r="M749" s="251"/>
      <c r="N749" s="2"/>
    </row>
    <row r="750" customFormat="false" ht="13.2" hidden="false" customHeight="false" outlineLevel="0" collapsed="false">
      <c r="A750" s="246"/>
      <c r="D750" s="247"/>
      <c r="H750" s="248"/>
      <c r="J750" s="249"/>
      <c r="L750" s="250"/>
      <c r="M750" s="251"/>
      <c r="N750" s="2"/>
    </row>
    <row r="751" customFormat="false" ht="13.2" hidden="false" customHeight="false" outlineLevel="0" collapsed="false">
      <c r="A751" s="246"/>
      <c r="D751" s="247"/>
      <c r="H751" s="248"/>
      <c r="J751" s="249"/>
      <c r="L751" s="250"/>
      <c r="M751" s="251"/>
      <c r="N751" s="2"/>
    </row>
    <row r="752" customFormat="false" ht="13.2" hidden="false" customHeight="false" outlineLevel="0" collapsed="false">
      <c r="A752" s="246"/>
      <c r="D752" s="247"/>
      <c r="H752" s="248"/>
      <c r="J752" s="249"/>
      <c r="L752" s="250"/>
      <c r="M752" s="251"/>
      <c r="N752" s="2"/>
    </row>
    <row r="753" customFormat="false" ht="13.2" hidden="false" customHeight="false" outlineLevel="0" collapsed="false">
      <c r="A753" s="246"/>
      <c r="D753" s="247"/>
      <c r="H753" s="248"/>
      <c r="J753" s="249"/>
      <c r="L753" s="250"/>
      <c r="M753" s="251"/>
      <c r="N753" s="2"/>
    </row>
    <row r="754" customFormat="false" ht="13.2" hidden="false" customHeight="false" outlineLevel="0" collapsed="false">
      <c r="A754" s="246"/>
      <c r="D754" s="247"/>
      <c r="H754" s="248"/>
      <c r="J754" s="249"/>
      <c r="L754" s="250"/>
      <c r="M754" s="251"/>
      <c r="N754" s="2"/>
    </row>
    <row r="755" customFormat="false" ht="13.2" hidden="false" customHeight="false" outlineLevel="0" collapsed="false">
      <c r="A755" s="246"/>
      <c r="D755" s="247"/>
      <c r="H755" s="248"/>
      <c r="J755" s="249"/>
      <c r="L755" s="250"/>
      <c r="M755" s="251"/>
      <c r="N755" s="2"/>
    </row>
    <row r="756" customFormat="false" ht="13.2" hidden="false" customHeight="false" outlineLevel="0" collapsed="false">
      <c r="A756" s="246"/>
      <c r="D756" s="247"/>
      <c r="H756" s="248"/>
      <c r="J756" s="249"/>
      <c r="L756" s="250"/>
      <c r="M756" s="251"/>
      <c r="N756" s="2"/>
    </row>
    <row r="757" customFormat="false" ht="13.2" hidden="false" customHeight="false" outlineLevel="0" collapsed="false">
      <c r="A757" s="246"/>
      <c r="D757" s="247"/>
      <c r="H757" s="248"/>
      <c r="J757" s="249"/>
      <c r="L757" s="250"/>
      <c r="M757" s="251"/>
      <c r="N757" s="2"/>
    </row>
    <row r="758" customFormat="false" ht="13.2" hidden="false" customHeight="false" outlineLevel="0" collapsed="false">
      <c r="A758" s="246"/>
      <c r="D758" s="247"/>
      <c r="H758" s="248"/>
      <c r="J758" s="249"/>
      <c r="L758" s="250"/>
      <c r="M758" s="251"/>
      <c r="N758" s="2"/>
    </row>
    <row r="759" customFormat="false" ht="13.2" hidden="false" customHeight="false" outlineLevel="0" collapsed="false">
      <c r="A759" s="246"/>
      <c r="D759" s="247"/>
      <c r="H759" s="248"/>
      <c r="J759" s="249"/>
      <c r="L759" s="250"/>
      <c r="M759" s="251"/>
      <c r="N759" s="2"/>
    </row>
    <row r="760" customFormat="false" ht="13.2" hidden="false" customHeight="false" outlineLevel="0" collapsed="false">
      <c r="A760" s="246"/>
      <c r="D760" s="247"/>
      <c r="H760" s="248"/>
      <c r="J760" s="249"/>
      <c r="L760" s="250"/>
      <c r="M760" s="251"/>
      <c r="N760" s="2"/>
    </row>
    <row r="761" customFormat="false" ht="13.2" hidden="false" customHeight="false" outlineLevel="0" collapsed="false">
      <c r="A761" s="246"/>
      <c r="D761" s="247"/>
      <c r="H761" s="248"/>
      <c r="J761" s="249"/>
      <c r="L761" s="250"/>
      <c r="M761" s="251"/>
      <c r="N761" s="2"/>
    </row>
    <row r="762" customFormat="false" ht="13.2" hidden="false" customHeight="false" outlineLevel="0" collapsed="false">
      <c r="A762" s="246"/>
      <c r="D762" s="247"/>
      <c r="H762" s="248"/>
      <c r="J762" s="249"/>
      <c r="L762" s="250"/>
      <c r="M762" s="251"/>
      <c r="N762" s="2"/>
    </row>
    <row r="763" customFormat="false" ht="13.2" hidden="false" customHeight="false" outlineLevel="0" collapsed="false">
      <c r="A763" s="246"/>
      <c r="D763" s="247"/>
      <c r="H763" s="248"/>
      <c r="J763" s="249"/>
      <c r="L763" s="250"/>
      <c r="M763" s="251"/>
      <c r="N763" s="2"/>
    </row>
    <row r="764" customFormat="false" ht="13.2" hidden="false" customHeight="false" outlineLevel="0" collapsed="false">
      <c r="A764" s="246"/>
      <c r="D764" s="247"/>
      <c r="H764" s="248"/>
      <c r="J764" s="249"/>
      <c r="L764" s="250"/>
      <c r="M764" s="251"/>
      <c r="N764" s="2"/>
    </row>
    <row r="765" customFormat="false" ht="13.2" hidden="false" customHeight="false" outlineLevel="0" collapsed="false">
      <c r="A765" s="246"/>
      <c r="D765" s="247"/>
      <c r="H765" s="248"/>
      <c r="J765" s="249"/>
      <c r="L765" s="250"/>
      <c r="M765" s="251"/>
      <c r="N765" s="2"/>
    </row>
    <row r="766" customFormat="false" ht="13.2" hidden="false" customHeight="false" outlineLevel="0" collapsed="false">
      <c r="A766" s="246"/>
      <c r="D766" s="247"/>
      <c r="H766" s="248"/>
      <c r="J766" s="249"/>
      <c r="L766" s="250"/>
      <c r="M766" s="251"/>
      <c r="N766" s="2"/>
    </row>
    <row r="767" customFormat="false" ht="13.2" hidden="false" customHeight="false" outlineLevel="0" collapsed="false">
      <c r="A767" s="246"/>
      <c r="D767" s="247"/>
      <c r="H767" s="248"/>
      <c r="J767" s="249"/>
      <c r="L767" s="250"/>
      <c r="M767" s="251"/>
      <c r="N767" s="2"/>
    </row>
    <row r="768" customFormat="false" ht="13.2" hidden="false" customHeight="false" outlineLevel="0" collapsed="false">
      <c r="A768" s="246"/>
      <c r="D768" s="247"/>
      <c r="H768" s="248"/>
      <c r="J768" s="249"/>
      <c r="L768" s="250"/>
      <c r="M768" s="251"/>
      <c r="N768" s="2"/>
    </row>
    <row r="769" customFormat="false" ht="13.2" hidden="false" customHeight="false" outlineLevel="0" collapsed="false">
      <c r="A769" s="246"/>
      <c r="D769" s="247"/>
      <c r="H769" s="248"/>
      <c r="J769" s="249"/>
      <c r="L769" s="250"/>
      <c r="M769" s="251"/>
      <c r="N769" s="2"/>
    </row>
    <row r="770" customFormat="false" ht="13.2" hidden="false" customHeight="false" outlineLevel="0" collapsed="false">
      <c r="A770" s="246"/>
      <c r="D770" s="247"/>
      <c r="H770" s="248"/>
      <c r="J770" s="249"/>
      <c r="L770" s="250"/>
      <c r="M770" s="251"/>
      <c r="N770" s="2"/>
    </row>
    <row r="771" customFormat="false" ht="13.2" hidden="false" customHeight="false" outlineLevel="0" collapsed="false">
      <c r="A771" s="246"/>
      <c r="D771" s="247"/>
      <c r="H771" s="248"/>
      <c r="J771" s="249"/>
      <c r="L771" s="250"/>
      <c r="M771" s="251"/>
      <c r="N771" s="2"/>
    </row>
    <row r="772" customFormat="false" ht="13.2" hidden="false" customHeight="false" outlineLevel="0" collapsed="false">
      <c r="A772" s="246"/>
      <c r="D772" s="247"/>
      <c r="H772" s="248"/>
      <c r="J772" s="249"/>
      <c r="L772" s="250"/>
      <c r="M772" s="251"/>
      <c r="N772" s="2"/>
    </row>
    <row r="773" customFormat="false" ht="13.2" hidden="false" customHeight="false" outlineLevel="0" collapsed="false">
      <c r="A773" s="246"/>
      <c r="D773" s="247"/>
      <c r="H773" s="248"/>
      <c r="J773" s="249"/>
      <c r="L773" s="250"/>
      <c r="M773" s="251"/>
      <c r="N773" s="2"/>
    </row>
    <row r="774" customFormat="false" ht="13.2" hidden="false" customHeight="false" outlineLevel="0" collapsed="false">
      <c r="A774" s="246"/>
      <c r="D774" s="247"/>
      <c r="H774" s="248"/>
      <c r="J774" s="249"/>
      <c r="L774" s="250"/>
      <c r="M774" s="251"/>
      <c r="N774" s="2"/>
    </row>
    <row r="775" customFormat="false" ht="13.2" hidden="false" customHeight="false" outlineLevel="0" collapsed="false">
      <c r="A775" s="246"/>
      <c r="D775" s="247"/>
      <c r="H775" s="248"/>
      <c r="J775" s="249"/>
      <c r="L775" s="250"/>
      <c r="M775" s="251"/>
      <c r="N775" s="2"/>
    </row>
    <row r="776" customFormat="false" ht="13.2" hidden="false" customHeight="false" outlineLevel="0" collapsed="false">
      <c r="A776" s="246"/>
      <c r="D776" s="247"/>
      <c r="H776" s="248"/>
      <c r="J776" s="249"/>
      <c r="L776" s="250"/>
      <c r="M776" s="251"/>
      <c r="N776" s="2"/>
    </row>
    <row r="777" customFormat="false" ht="13.2" hidden="false" customHeight="false" outlineLevel="0" collapsed="false">
      <c r="A777" s="246"/>
      <c r="D777" s="247"/>
      <c r="H777" s="248"/>
      <c r="J777" s="249"/>
      <c r="L777" s="250"/>
      <c r="M777" s="251"/>
      <c r="N777" s="2"/>
    </row>
    <row r="778" customFormat="false" ht="13.2" hidden="false" customHeight="false" outlineLevel="0" collapsed="false">
      <c r="A778" s="246"/>
      <c r="D778" s="247"/>
      <c r="H778" s="248"/>
      <c r="J778" s="249"/>
      <c r="L778" s="250"/>
      <c r="M778" s="251"/>
      <c r="N778" s="2"/>
    </row>
    <row r="779" customFormat="false" ht="13.2" hidden="false" customHeight="false" outlineLevel="0" collapsed="false">
      <c r="A779" s="246"/>
      <c r="D779" s="247"/>
      <c r="H779" s="248"/>
      <c r="J779" s="249"/>
      <c r="L779" s="250"/>
      <c r="M779" s="251"/>
      <c r="N779" s="2"/>
    </row>
    <row r="780" customFormat="false" ht="13.2" hidden="false" customHeight="false" outlineLevel="0" collapsed="false">
      <c r="A780" s="246"/>
      <c r="D780" s="247"/>
      <c r="H780" s="248"/>
      <c r="J780" s="249"/>
      <c r="L780" s="250"/>
      <c r="M780" s="251"/>
      <c r="N780" s="2"/>
    </row>
    <row r="781" customFormat="false" ht="13.2" hidden="false" customHeight="false" outlineLevel="0" collapsed="false">
      <c r="A781" s="246"/>
      <c r="D781" s="247"/>
      <c r="H781" s="248"/>
      <c r="J781" s="249"/>
      <c r="L781" s="250"/>
      <c r="M781" s="251"/>
      <c r="N781" s="2"/>
    </row>
    <row r="782" customFormat="false" ht="13.2" hidden="false" customHeight="false" outlineLevel="0" collapsed="false">
      <c r="A782" s="246"/>
      <c r="D782" s="247"/>
      <c r="H782" s="248"/>
      <c r="J782" s="249"/>
      <c r="L782" s="250"/>
      <c r="M782" s="251"/>
      <c r="N782" s="2"/>
    </row>
    <row r="783" customFormat="false" ht="13.2" hidden="false" customHeight="false" outlineLevel="0" collapsed="false">
      <c r="A783" s="246"/>
      <c r="D783" s="247"/>
      <c r="H783" s="248"/>
      <c r="J783" s="249"/>
      <c r="L783" s="250"/>
      <c r="M783" s="251"/>
      <c r="N783" s="2"/>
    </row>
    <row r="784" customFormat="false" ht="13.2" hidden="false" customHeight="false" outlineLevel="0" collapsed="false">
      <c r="A784" s="246"/>
      <c r="D784" s="247"/>
      <c r="H784" s="248"/>
      <c r="J784" s="249"/>
      <c r="L784" s="250"/>
      <c r="M784" s="251"/>
      <c r="N784" s="2"/>
    </row>
    <row r="785" customFormat="false" ht="13.2" hidden="false" customHeight="false" outlineLevel="0" collapsed="false">
      <c r="A785" s="246"/>
      <c r="D785" s="247"/>
      <c r="H785" s="248"/>
      <c r="J785" s="249"/>
      <c r="L785" s="250"/>
      <c r="M785" s="251"/>
      <c r="N785" s="2"/>
    </row>
    <row r="786" customFormat="false" ht="13.2" hidden="false" customHeight="false" outlineLevel="0" collapsed="false">
      <c r="A786" s="246"/>
      <c r="D786" s="247"/>
      <c r="H786" s="248"/>
      <c r="J786" s="249"/>
      <c r="L786" s="250"/>
      <c r="M786" s="251"/>
      <c r="N786" s="2"/>
    </row>
    <row r="787" customFormat="false" ht="13.2" hidden="false" customHeight="false" outlineLevel="0" collapsed="false">
      <c r="A787" s="246"/>
      <c r="D787" s="247"/>
      <c r="H787" s="248"/>
      <c r="J787" s="249"/>
      <c r="L787" s="250"/>
      <c r="M787" s="251"/>
      <c r="N787" s="2"/>
    </row>
    <row r="788" customFormat="false" ht="13.2" hidden="false" customHeight="false" outlineLevel="0" collapsed="false">
      <c r="A788" s="246"/>
      <c r="D788" s="247"/>
      <c r="H788" s="248"/>
      <c r="J788" s="249"/>
      <c r="L788" s="250"/>
      <c r="M788" s="251"/>
      <c r="N788" s="2"/>
    </row>
    <row r="789" customFormat="false" ht="13.2" hidden="false" customHeight="false" outlineLevel="0" collapsed="false">
      <c r="A789" s="246"/>
      <c r="D789" s="247"/>
      <c r="H789" s="248"/>
      <c r="J789" s="249"/>
      <c r="L789" s="250"/>
      <c r="M789" s="251"/>
      <c r="N789" s="2"/>
    </row>
    <row r="790" customFormat="false" ht="13.2" hidden="false" customHeight="false" outlineLevel="0" collapsed="false">
      <c r="A790" s="246"/>
      <c r="D790" s="247"/>
      <c r="H790" s="248"/>
      <c r="J790" s="249"/>
      <c r="L790" s="250"/>
      <c r="M790" s="251"/>
      <c r="N790" s="2"/>
    </row>
    <row r="791" customFormat="false" ht="13.2" hidden="false" customHeight="false" outlineLevel="0" collapsed="false">
      <c r="A791" s="246"/>
      <c r="D791" s="247"/>
      <c r="H791" s="248"/>
      <c r="J791" s="249"/>
      <c r="L791" s="250"/>
      <c r="M791" s="251"/>
      <c r="N791" s="2"/>
    </row>
    <row r="792" customFormat="false" ht="13.2" hidden="false" customHeight="false" outlineLevel="0" collapsed="false">
      <c r="A792" s="246"/>
      <c r="D792" s="247"/>
      <c r="H792" s="248"/>
      <c r="J792" s="249"/>
      <c r="L792" s="250"/>
      <c r="M792" s="251"/>
      <c r="N792" s="2"/>
    </row>
    <row r="793" customFormat="false" ht="13.2" hidden="false" customHeight="false" outlineLevel="0" collapsed="false">
      <c r="A793" s="246"/>
      <c r="D793" s="247"/>
      <c r="H793" s="248"/>
      <c r="J793" s="249"/>
      <c r="L793" s="250"/>
      <c r="M793" s="251"/>
      <c r="N793" s="2"/>
    </row>
    <row r="794" customFormat="false" ht="13.2" hidden="false" customHeight="false" outlineLevel="0" collapsed="false">
      <c r="A794" s="246"/>
      <c r="D794" s="247"/>
      <c r="H794" s="248"/>
      <c r="J794" s="249"/>
      <c r="L794" s="250"/>
      <c r="M794" s="251"/>
      <c r="N794" s="2"/>
    </row>
    <row r="795" customFormat="false" ht="13.2" hidden="false" customHeight="false" outlineLevel="0" collapsed="false">
      <c r="A795" s="246"/>
      <c r="D795" s="247"/>
      <c r="H795" s="248"/>
      <c r="J795" s="249"/>
      <c r="L795" s="250"/>
      <c r="M795" s="251"/>
      <c r="N795" s="2"/>
    </row>
    <row r="796" customFormat="false" ht="13.2" hidden="false" customHeight="false" outlineLevel="0" collapsed="false">
      <c r="A796" s="246"/>
      <c r="D796" s="247"/>
      <c r="H796" s="248"/>
      <c r="J796" s="249"/>
      <c r="L796" s="250"/>
      <c r="M796" s="251"/>
      <c r="N796" s="2"/>
    </row>
    <row r="797" customFormat="false" ht="13.2" hidden="false" customHeight="false" outlineLevel="0" collapsed="false">
      <c r="A797" s="246"/>
      <c r="D797" s="247"/>
      <c r="H797" s="248"/>
      <c r="J797" s="249"/>
      <c r="L797" s="250"/>
      <c r="M797" s="251"/>
      <c r="N797" s="2"/>
    </row>
    <row r="798" customFormat="false" ht="13.2" hidden="false" customHeight="false" outlineLevel="0" collapsed="false">
      <c r="A798" s="246"/>
      <c r="D798" s="247"/>
      <c r="H798" s="248"/>
      <c r="J798" s="249"/>
      <c r="L798" s="250"/>
      <c r="M798" s="251"/>
      <c r="N798" s="2"/>
    </row>
    <row r="799" customFormat="false" ht="13.2" hidden="false" customHeight="false" outlineLevel="0" collapsed="false">
      <c r="A799" s="246"/>
      <c r="D799" s="247"/>
      <c r="H799" s="248"/>
      <c r="J799" s="249"/>
      <c r="L799" s="250"/>
      <c r="M799" s="251"/>
      <c r="N799" s="2"/>
    </row>
    <row r="800" customFormat="false" ht="13.2" hidden="false" customHeight="false" outlineLevel="0" collapsed="false">
      <c r="A800" s="246"/>
      <c r="D800" s="247"/>
      <c r="H800" s="248"/>
      <c r="J800" s="249"/>
      <c r="L800" s="250"/>
      <c r="M800" s="251"/>
      <c r="N800" s="2"/>
    </row>
    <row r="801" customFormat="false" ht="13.2" hidden="false" customHeight="false" outlineLevel="0" collapsed="false">
      <c r="A801" s="246"/>
      <c r="D801" s="247"/>
      <c r="H801" s="248"/>
      <c r="J801" s="249"/>
      <c r="L801" s="250"/>
      <c r="M801" s="251"/>
      <c r="N801" s="2"/>
    </row>
    <row r="802" customFormat="false" ht="13.2" hidden="false" customHeight="false" outlineLevel="0" collapsed="false">
      <c r="A802" s="246"/>
      <c r="D802" s="247"/>
      <c r="H802" s="248"/>
      <c r="J802" s="249"/>
      <c r="L802" s="250"/>
      <c r="M802" s="251"/>
      <c r="N802" s="2"/>
    </row>
    <row r="803" customFormat="false" ht="13.2" hidden="false" customHeight="false" outlineLevel="0" collapsed="false">
      <c r="A803" s="246"/>
      <c r="D803" s="247"/>
      <c r="H803" s="248"/>
      <c r="J803" s="249"/>
      <c r="L803" s="250"/>
      <c r="M803" s="251"/>
      <c r="N803" s="2"/>
    </row>
    <row r="804" customFormat="false" ht="13.2" hidden="false" customHeight="false" outlineLevel="0" collapsed="false">
      <c r="A804" s="246"/>
      <c r="D804" s="247"/>
      <c r="H804" s="248"/>
      <c r="J804" s="249"/>
      <c r="L804" s="250"/>
      <c r="M804" s="251"/>
      <c r="N804" s="2"/>
    </row>
    <row r="805" customFormat="false" ht="13.2" hidden="false" customHeight="false" outlineLevel="0" collapsed="false">
      <c r="A805" s="246"/>
      <c r="D805" s="247"/>
      <c r="H805" s="248"/>
      <c r="J805" s="249"/>
      <c r="L805" s="250"/>
      <c r="M805" s="251"/>
      <c r="N805" s="2"/>
    </row>
    <row r="806" customFormat="false" ht="13.2" hidden="false" customHeight="false" outlineLevel="0" collapsed="false">
      <c r="A806" s="246"/>
      <c r="D806" s="247"/>
      <c r="H806" s="248"/>
      <c r="J806" s="249"/>
      <c r="L806" s="250"/>
      <c r="M806" s="251"/>
      <c r="N806" s="2"/>
    </row>
    <row r="807" customFormat="false" ht="13.2" hidden="false" customHeight="false" outlineLevel="0" collapsed="false">
      <c r="A807" s="246"/>
      <c r="D807" s="247"/>
      <c r="H807" s="248"/>
      <c r="J807" s="249"/>
      <c r="L807" s="250"/>
      <c r="M807" s="251"/>
      <c r="N807" s="2"/>
    </row>
    <row r="808" customFormat="false" ht="13.2" hidden="false" customHeight="false" outlineLevel="0" collapsed="false">
      <c r="A808" s="246"/>
      <c r="D808" s="247"/>
      <c r="H808" s="248"/>
      <c r="J808" s="249"/>
      <c r="L808" s="250"/>
      <c r="M808" s="251"/>
      <c r="N808" s="2"/>
    </row>
    <row r="809" customFormat="false" ht="13.2" hidden="false" customHeight="false" outlineLevel="0" collapsed="false">
      <c r="A809" s="246"/>
      <c r="D809" s="247"/>
      <c r="H809" s="248"/>
      <c r="J809" s="249"/>
      <c r="L809" s="250"/>
      <c r="M809" s="251"/>
      <c r="N809" s="2"/>
    </row>
    <row r="810" customFormat="false" ht="13.2" hidden="false" customHeight="false" outlineLevel="0" collapsed="false">
      <c r="A810" s="246"/>
      <c r="D810" s="247"/>
      <c r="H810" s="248"/>
      <c r="J810" s="249"/>
      <c r="L810" s="250"/>
      <c r="M810" s="251"/>
      <c r="N810" s="2"/>
    </row>
    <row r="811" customFormat="false" ht="13.2" hidden="false" customHeight="false" outlineLevel="0" collapsed="false">
      <c r="A811" s="246"/>
      <c r="D811" s="247"/>
      <c r="H811" s="248"/>
      <c r="J811" s="249"/>
      <c r="L811" s="250"/>
      <c r="M811" s="251"/>
      <c r="N811" s="2"/>
    </row>
    <row r="812" customFormat="false" ht="13.2" hidden="false" customHeight="false" outlineLevel="0" collapsed="false">
      <c r="A812" s="246"/>
      <c r="D812" s="247"/>
      <c r="H812" s="248"/>
      <c r="J812" s="249"/>
      <c r="L812" s="250"/>
      <c r="M812" s="251"/>
      <c r="N812" s="2"/>
    </row>
    <row r="813" customFormat="false" ht="13.2" hidden="false" customHeight="false" outlineLevel="0" collapsed="false">
      <c r="A813" s="246"/>
      <c r="D813" s="247"/>
      <c r="H813" s="248"/>
      <c r="J813" s="249"/>
      <c r="L813" s="250"/>
      <c r="M813" s="251"/>
      <c r="N813" s="2"/>
    </row>
    <row r="814" customFormat="false" ht="13.2" hidden="false" customHeight="false" outlineLevel="0" collapsed="false">
      <c r="A814" s="246"/>
      <c r="D814" s="247"/>
      <c r="H814" s="248"/>
      <c r="J814" s="249"/>
      <c r="L814" s="250"/>
      <c r="M814" s="251"/>
      <c r="N814" s="2"/>
    </row>
    <row r="815" customFormat="false" ht="13.2" hidden="false" customHeight="false" outlineLevel="0" collapsed="false">
      <c r="A815" s="246"/>
      <c r="D815" s="247"/>
      <c r="H815" s="248"/>
      <c r="J815" s="249"/>
      <c r="L815" s="250"/>
      <c r="M815" s="251"/>
      <c r="N815" s="2"/>
    </row>
    <row r="816" customFormat="false" ht="13.2" hidden="false" customHeight="false" outlineLevel="0" collapsed="false">
      <c r="A816" s="246"/>
      <c r="D816" s="247"/>
      <c r="H816" s="248"/>
      <c r="J816" s="249"/>
      <c r="L816" s="250"/>
      <c r="M816" s="251"/>
      <c r="N816" s="2"/>
    </row>
    <row r="817" customFormat="false" ht="13.2" hidden="false" customHeight="false" outlineLevel="0" collapsed="false">
      <c r="A817" s="246"/>
      <c r="D817" s="247"/>
      <c r="H817" s="248"/>
      <c r="J817" s="249"/>
      <c r="L817" s="250"/>
      <c r="M817" s="251"/>
      <c r="N817" s="2"/>
    </row>
    <row r="818" customFormat="false" ht="13.2" hidden="false" customHeight="false" outlineLevel="0" collapsed="false">
      <c r="A818" s="246"/>
      <c r="D818" s="247"/>
      <c r="H818" s="248"/>
      <c r="J818" s="249"/>
      <c r="L818" s="250"/>
      <c r="M818" s="251"/>
      <c r="N818" s="2"/>
    </row>
    <row r="819" customFormat="false" ht="13.2" hidden="false" customHeight="false" outlineLevel="0" collapsed="false">
      <c r="A819" s="246"/>
      <c r="D819" s="247"/>
      <c r="H819" s="248"/>
      <c r="J819" s="249"/>
      <c r="L819" s="250"/>
      <c r="M819" s="251"/>
      <c r="N819" s="2"/>
    </row>
    <row r="820" customFormat="false" ht="13.2" hidden="false" customHeight="false" outlineLevel="0" collapsed="false">
      <c r="A820" s="246"/>
      <c r="D820" s="247"/>
      <c r="H820" s="248"/>
      <c r="J820" s="249"/>
      <c r="L820" s="250"/>
      <c r="M820" s="251"/>
      <c r="N820" s="2"/>
    </row>
    <row r="821" customFormat="false" ht="13.2" hidden="false" customHeight="false" outlineLevel="0" collapsed="false">
      <c r="A821" s="246"/>
      <c r="D821" s="247"/>
      <c r="H821" s="248"/>
      <c r="J821" s="249"/>
      <c r="L821" s="250"/>
      <c r="M821" s="251"/>
      <c r="N821" s="2"/>
    </row>
    <row r="822" customFormat="false" ht="13.2" hidden="false" customHeight="false" outlineLevel="0" collapsed="false">
      <c r="A822" s="246"/>
      <c r="D822" s="247"/>
      <c r="H822" s="248"/>
      <c r="J822" s="249"/>
      <c r="L822" s="250"/>
      <c r="M822" s="251"/>
      <c r="N822" s="2"/>
    </row>
    <row r="823" customFormat="false" ht="13.2" hidden="false" customHeight="false" outlineLevel="0" collapsed="false">
      <c r="A823" s="246"/>
      <c r="D823" s="247"/>
      <c r="H823" s="248"/>
      <c r="J823" s="249"/>
      <c r="L823" s="250"/>
      <c r="M823" s="251"/>
      <c r="N823" s="2"/>
    </row>
    <row r="824" customFormat="false" ht="13.2" hidden="false" customHeight="false" outlineLevel="0" collapsed="false">
      <c r="A824" s="246"/>
      <c r="D824" s="247"/>
      <c r="H824" s="248"/>
      <c r="J824" s="249"/>
      <c r="L824" s="250"/>
      <c r="M824" s="251"/>
      <c r="N824" s="2"/>
    </row>
    <row r="825" customFormat="false" ht="13.2" hidden="false" customHeight="false" outlineLevel="0" collapsed="false">
      <c r="A825" s="246"/>
      <c r="D825" s="247"/>
      <c r="H825" s="248"/>
      <c r="J825" s="249"/>
      <c r="L825" s="250"/>
      <c r="M825" s="251"/>
      <c r="N825" s="2"/>
    </row>
    <row r="826" customFormat="false" ht="13.2" hidden="false" customHeight="false" outlineLevel="0" collapsed="false">
      <c r="A826" s="246"/>
      <c r="D826" s="247"/>
      <c r="H826" s="248"/>
      <c r="J826" s="249"/>
      <c r="L826" s="250"/>
      <c r="M826" s="251"/>
      <c r="N826" s="2"/>
    </row>
    <row r="827" customFormat="false" ht="13.2" hidden="false" customHeight="false" outlineLevel="0" collapsed="false">
      <c r="A827" s="246"/>
      <c r="D827" s="247"/>
      <c r="H827" s="248"/>
      <c r="J827" s="249"/>
      <c r="L827" s="250"/>
      <c r="M827" s="251"/>
      <c r="N827" s="2"/>
    </row>
    <row r="828" customFormat="false" ht="13.2" hidden="false" customHeight="false" outlineLevel="0" collapsed="false">
      <c r="A828" s="246"/>
      <c r="D828" s="247"/>
      <c r="H828" s="248"/>
      <c r="J828" s="249"/>
      <c r="L828" s="250"/>
      <c r="M828" s="251"/>
      <c r="N828" s="2"/>
    </row>
    <row r="829" customFormat="false" ht="13.2" hidden="false" customHeight="false" outlineLevel="0" collapsed="false">
      <c r="A829" s="246"/>
      <c r="D829" s="247"/>
      <c r="H829" s="248"/>
      <c r="J829" s="249"/>
      <c r="L829" s="250"/>
      <c r="M829" s="251"/>
      <c r="N829" s="2"/>
    </row>
    <row r="830" customFormat="false" ht="13.2" hidden="false" customHeight="false" outlineLevel="0" collapsed="false">
      <c r="A830" s="246"/>
      <c r="D830" s="247"/>
      <c r="H830" s="248"/>
      <c r="J830" s="249"/>
      <c r="L830" s="250"/>
      <c r="M830" s="251"/>
      <c r="N830" s="2"/>
    </row>
    <row r="831" customFormat="false" ht="13.2" hidden="false" customHeight="false" outlineLevel="0" collapsed="false">
      <c r="A831" s="246"/>
      <c r="D831" s="247"/>
      <c r="H831" s="248"/>
      <c r="J831" s="249"/>
      <c r="L831" s="250"/>
      <c r="M831" s="251"/>
      <c r="N831" s="2"/>
    </row>
    <row r="832" customFormat="false" ht="13.2" hidden="false" customHeight="false" outlineLevel="0" collapsed="false">
      <c r="A832" s="246"/>
      <c r="D832" s="247"/>
      <c r="H832" s="248"/>
      <c r="J832" s="249"/>
      <c r="L832" s="250"/>
      <c r="M832" s="251"/>
      <c r="N832" s="2"/>
    </row>
    <row r="833" customFormat="false" ht="13.2" hidden="false" customHeight="false" outlineLevel="0" collapsed="false">
      <c r="A833" s="246"/>
      <c r="D833" s="247"/>
      <c r="H833" s="248"/>
      <c r="J833" s="249"/>
      <c r="L833" s="250"/>
      <c r="M833" s="251"/>
      <c r="N833" s="2"/>
    </row>
    <row r="834" customFormat="false" ht="13.2" hidden="false" customHeight="false" outlineLevel="0" collapsed="false">
      <c r="A834" s="246"/>
      <c r="D834" s="247"/>
      <c r="H834" s="248"/>
      <c r="J834" s="249"/>
      <c r="L834" s="250"/>
      <c r="M834" s="251"/>
      <c r="N834" s="2"/>
    </row>
    <row r="835" customFormat="false" ht="13.2" hidden="false" customHeight="false" outlineLevel="0" collapsed="false">
      <c r="A835" s="246"/>
      <c r="D835" s="247"/>
      <c r="H835" s="248"/>
      <c r="J835" s="249"/>
      <c r="L835" s="250"/>
      <c r="M835" s="251"/>
      <c r="N835" s="2"/>
    </row>
    <row r="836" customFormat="false" ht="13.2" hidden="false" customHeight="false" outlineLevel="0" collapsed="false">
      <c r="A836" s="246"/>
      <c r="D836" s="247"/>
      <c r="H836" s="248"/>
      <c r="J836" s="249"/>
      <c r="L836" s="250"/>
      <c r="M836" s="251"/>
      <c r="N836" s="2"/>
    </row>
    <row r="837" customFormat="false" ht="13.2" hidden="false" customHeight="false" outlineLevel="0" collapsed="false">
      <c r="A837" s="246"/>
      <c r="D837" s="247"/>
      <c r="H837" s="248"/>
      <c r="J837" s="249"/>
      <c r="L837" s="250"/>
      <c r="M837" s="251"/>
      <c r="N837" s="2"/>
    </row>
    <row r="838" customFormat="false" ht="13.2" hidden="false" customHeight="false" outlineLevel="0" collapsed="false">
      <c r="A838" s="246"/>
      <c r="D838" s="247"/>
      <c r="H838" s="248"/>
      <c r="J838" s="249"/>
      <c r="L838" s="250"/>
      <c r="M838" s="251"/>
      <c r="N838" s="2"/>
    </row>
    <row r="839" customFormat="false" ht="13.2" hidden="false" customHeight="false" outlineLevel="0" collapsed="false">
      <c r="A839" s="246"/>
      <c r="D839" s="247"/>
      <c r="H839" s="248"/>
      <c r="J839" s="249"/>
      <c r="L839" s="250"/>
      <c r="M839" s="251"/>
      <c r="N839" s="2"/>
    </row>
    <row r="840" customFormat="false" ht="13.2" hidden="false" customHeight="false" outlineLevel="0" collapsed="false">
      <c r="A840" s="246"/>
      <c r="D840" s="247"/>
      <c r="H840" s="248"/>
      <c r="J840" s="249"/>
      <c r="L840" s="250"/>
      <c r="M840" s="251"/>
      <c r="N840" s="2"/>
    </row>
    <row r="841" customFormat="false" ht="13.2" hidden="false" customHeight="false" outlineLevel="0" collapsed="false">
      <c r="A841" s="246"/>
      <c r="D841" s="247"/>
      <c r="H841" s="248"/>
      <c r="J841" s="249"/>
      <c r="L841" s="250"/>
      <c r="M841" s="251"/>
      <c r="N841" s="2"/>
    </row>
    <row r="842" customFormat="false" ht="13.2" hidden="false" customHeight="false" outlineLevel="0" collapsed="false">
      <c r="A842" s="246"/>
      <c r="D842" s="247"/>
      <c r="H842" s="248"/>
      <c r="J842" s="249"/>
      <c r="L842" s="250"/>
      <c r="M842" s="251"/>
      <c r="N842" s="2"/>
    </row>
    <row r="843" customFormat="false" ht="13.2" hidden="false" customHeight="false" outlineLevel="0" collapsed="false">
      <c r="A843" s="246"/>
      <c r="D843" s="247"/>
      <c r="H843" s="248"/>
      <c r="J843" s="249"/>
      <c r="L843" s="250"/>
      <c r="M843" s="251"/>
      <c r="N843" s="2"/>
    </row>
    <row r="844" customFormat="false" ht="13.2" hidden="false" customHeight="false" outlineLevel="0" collapsed="false">
      <c r="A844" s="246"/>
      <c r="D844" s="247"/>
      <c r="H844" s="248"/>
      <c r="J844" s="249"/>
      <c r="L844" s="250"/>
      <c r="M844" s="251"/>
      <c r="N844" s="2"/>
    </row>
    <row r="845" customFormat="false" ht="13.2" hidden="false" customHeight="false" outlineLevel="0" collapsed="false">
      <c r="A845" s="246"/>
      <c r="D845" s="247"/>
      <c r="H845" s="248"/>
      <c r="J845" s="249"/>
      <c r="L845" s="250"/>
      <c r="M845" s="251"/>
      <c r="N845" s="2"/>
    </row>
    <row r="846" customFormat="false" ht="13.2" hidden="false" customHeight="false" outlineLevel="0" collapsed="false">
      <c r="A846" s="246"/>
      <c r="D846" s="247"/>
      <c r="H846" s="248"/>
      <c r="J846" s="249"/>
      <c r="L846" s="250"/>
      <c r="M846" s="251"/>
      <c r="N846" s="2"/>
    </row>
    <row r="847" customFormat="false" ht="13.2" hidden="false" customHeight="false" outlineLevel="0" collapsed="false">
      <c r="A847" s="246"/>
      <c r="D847" s="247"/>
      <c r="H847" s="248"/>
      <c r="J847" s="249"/>
      <c r="L847" s="250"/>
      <c r="M847" s="251"/>
      <c r="N847" s="2"/>
    </row>
    <row r="848" customFormat="false" ht="13.2" hidden="false" customHeight="false" outlineLevel="0" collapsed="false">
      <c r="A848" s="246"/>
      <c r="D848" s="247"/>
      <c r="H848" s="248"/>
      <c r="J848" s="249"/>
      <c r="L848" s="250"/>
      <c r="M848" s="251"/>
      <c r="N848" s="2"/>
    </row>
    <row r="849" customFormat="false" ht="13.2" hidden="false" customHeight="false" outlineLevel="0" collapsed="false">
      <c r="A849" s="246"/>
      <c r="D849" s="247"/>
      <c r="H849" s="248"/>
      <c r="J849" s="249"/>
      <c r="L849" s="250"/>
      <c r="M849" s="251"/>
      <c r="N849" s="2"/>
    </row>
    <row r="850" customFormat="false" ht="13.2" hidden="false" customHeight="false" outlineLevel="0" collapsed="false">
      <c r="A850" s="246"/>
      <c r="D850" s="247"/>
      <c r="H850" s="248"/>
      <c r="J850" s="249"/>
      <c r="L850" s="250"/>
      <c r="M850" s="251"/>
      <c r="N850" s="2"/>
    </row>
    <row r="851" customFormat="false" ht="13.2" hidden="false" customHeight="false" outlineLevel="0" collapsed="false">
      <c r="A851" s="246"/>
      <c r="D851" s="247"/>
      <c r="H851" s="248"/>
      <c r="J851" s="249"/>
      <c r="L851" s="250"/>
      <c r="M851" s="251"/>
      <c r="N851" s="2"/>
    </row>
    <row r="852" customFormat="false" ht="13.2" hidden="false" customHeight="false" outlineLevel="0" collapsed="false">
      <c r="A852" s="246"/>
      <c r="D852" s="247"/>
      <c r="H852" s="248"/>
      <c r="J852" s="249"/>
      <c r="L852" s="250"/>
      <c r="M852" s="251"/>
      <c r="N852" s="2"/>
    </row>
    <row r="853" customFormat="false" ht="13.2" hidden="false" customHeight="false" outlineLevel="0" collapsed="false">
      <c r="A853" s="246"/>
      <c r="D853" s="247"/>
      <c r="H853" s="248"/>
      <c r="J853" s="249"/>
      <c r="L853" s="250"/>
      <c r="M853" s="251"/>
      <c r="N853" s="2"/>
    </row>
    <row r="854" customFormat="false" ht="13.2" hidden="false" customHeight="false" outlineLevel="0" collapsed="false">
      <c r="A854" s="246"/>
      <c r="D854" s="247"/>
      <c r="H854" s="248"/>
      <c r="J854" s="249"/>
      <c r="L854" s="250"/>
    </row>
    <row r="855" customFormat="false" ht="13.2" hidden="false" customHeight="false" outlineLevel="0" collapsed="false">
      <c r="A855" s="246"/>
      <c r="D855" s="247"/>
      <c r="H855" s="248"/>
      <c r="J855" s="249"/>
      <c r="L855" s="250"/>
    </row>
    <row r="856" customFormat="false" ht="13.2" hidden="false" customHeight="false" outlineLevel="0" collapsed="false">
      <c r="A856" s="246"/>
      <c r="D856" s="247"/>
      <c r="H856" s="248"/>
      <c r="J856" s="249"/>
      <c r="L856" s="250"/>
    </row>
    <row r="857" customFormat="false" ht="13.2" hidden="false" customHeight="false" outlineLevel="0" collapsed="false">
      <c r="A857" s="246"/>
      <c r="D857" s="247"/>
      <c r="H857" s="248"/>
      <c r="J857" s="249"/>
      <c r="L857" s="250"/>
    </row>
    <row r="858" customFormat="false" ht="13.2" hidden="false" customHeight="false" outlineLevel="0" collapsed="false">
      <c r="A858" s="246"/>
      <c r="D858" s="247"/>
      <c r="H858" s="248"/>
      <c r="J858" s="249"/>
      <c r="L858" s="250"/>
    </row>
    <row r="859" customFormat="false" ht="13.2" hidden="false" customHeight="false" outlineLevel="0" collapsed="false">
      <c r="A859" s="246"/>
      <c r="D859" s="247"/>
      <c r="H859" s="248"/>
      <c r="J859" s="249"/>
      <c r="L859" s="250"/>
    </row>
    <row r="860" customFormat="false" ht="13.2" hidden="false" customHeight="false" outlineLevel="0" collapsed="false">
      <c r="A860" s="246"/>
      <c r="D860" s="247"/>
      <c r="H860" s="248"/>
      <c r="J860" s="249"/>
      <c r="L860" s="250"/>
    </row>
    <row r="861" customFormat="false" ht="13.2" hidden="false" customHeight="false" outlineLevel="0" collapsed="false">
      <c r="A861" s="246"/>
      <c r="D861" s="247"/>
      <c r="H861" s="248"/>
      <c r="J861" s="249"/>
      <c r="L861" s="250"/>
    </row>
    <row r="862" customFormat="false" ht="13.2" hidden="false" customHeight="false" outlineLevel="0" collapsed="false">
      <c r="A862" s="246"/>
      <c r="D862" s="247"/>
      <c r="H862" s="248"/>
      <c r="J862" s="249"/>
      <c r="L862" s="250"/>
    </row>
    <row r="863" customFormat="false" ht="13.2" hidden="false" customHeight="false" outlineLevel="0" collapsed="false">
      <c r="A863" s="246"/>
      <c r="D863" s="247"/>
      <c r="H863" s="248"/>
      <c r="J863" s="249"/>
      <c r="L863" s="250"/>
    </row>
    <row r="864" customFormat="false" ht="13.2" hidden="false" customHeight="false" outlineLevel="0" collapsed="false">
      <c r="A864" s="246"/>
      <c r="D864" s="247"/>
      <c r="H864" s="248"/>
      <c r="J864" s="249"/>
      <c r="L864" s="250"/>
    </row>
    <row r="865" customFormat="false" ht="13.2" hidden="false" customHeight="false" outlineLevel="0" collapsed="false">
      <c r="A865" s="246"/>
      <c r="D865" s="247"/>
      <c r="H865" s="248"/>
      <c r="J865" s="249"/>
      <c r="L865" s="250"/>
    </row>
    <row r="866" customFormat="false" ht="13.2" hidden="false" customHeight="false" outlineLevel="0" collapsed="false">
      <c r="A866" s="246"/>
      <c r="D866" s="247"/>
      <c r="H866" s="248"/>
      <c r="J866" s="249"/>
      <c r="L866" s="250"/>
    </row>
    <row r="867" customFormat="false" ht="13.2" hidden="false" customHeight="false" outlineLevel="0" collapsed="false">
      <c r="A867" s="246"/>
      <c r="D867" s="247"/>
      <c r="H867" s="248"/>
      <c r="J867" s="249"/>
      <c r="L867" s="250"/>
    </row>
    <row r="868" customFormat="false" ht="13.2" hidden="false" customHeight="false" outlineLevel="0" collapsed="false">
      <c r="A868" s="246"/>
      <c r="D868" s="247"/>
      <c r="H868" s="248"/>
      <c r="J868" s="249"/>
      <c r="L868" s="250"/>
    </row>
    <row r="869" customFormat="false" ht="13.2" hidden="false" customHeight="false" outlineLevel="0" collapsed="false">
      <c r="A869" s="246"/>
      <c r="D869" s="247"/>
      <c r="H869" s="248"/>
      <c r="J869" s="249"/>
      <c r="L869" s="250"/>
    </row>
    <row r="870" customFormat="false" ht="13.2" hidden="false" customHeight="false" outlineLevel="0" collapsed="false">
      <c r="A870" s="246"/>
      <c r="D870" s="247"/>
      <c r="H870" s="248"/>
      <c r="J870" s="249"/>
      <c r="L870" s="250"/>
    </row>
    <row r="871" customFormat="false" ht="13.2" hidden="false" customHeight="false" outlineLevel="0" collapsed="false">
      <c r="A871" s="246"/>
      <c r="D871" s="247"/>
      <c r="H871" s="248"/>
      <c r="J871" s="249"/>
      <c r="L871" s="250"/>
    </row>
    <row r="872" customFormat="false" ht="13.2" hidden="false" customHeight="false" outlineLevel="0" collapsed="false">
      <c r="A872" s="246"/>
      <c r="D872" s="247"/>
      <c r="H872" s="248"/>
      <c r="J872" s="249"/>
      <c r="L872" s="250"/>
    </row>
    <row r="873" customFormat="false" ht="13.2" hidden="false" customHeight="false" outlineLevel="0" collapsed="false">
      <c r="A873" s="246"/>
      <c r="D873" s="247"/>
      <c r="H873" s="248"/>
      <c r="J873" s="249"/>
      <c r="L873" s="250"/>
    </row>
    <row r="874" customFormat="false" ht="13.2" hidden="false" customHeight="false" outlineLevel="0" collapsed="false">
      <c r="A874" s="246"/>
      <c r="D874" s="247"/>
      <c r="H874" s="248"/>
      <c r="J874" s="249"/>
      <c r="L874" s="250"/>
    </row>
    <row r="875" customFormat="false" ht="13.2" hidden="false" customHeight="false" outlineLevel="0" collapsed="false">
      <c r="A875" s="246"/>
      <c r="D875" s="247"/>
      <c r="H875" s="248"/>
      <c r="J875" s="249"/>
      <c r="L875" s="250"/>
    </row>
    <row r="876" customFormat="false" ht="13.2" hidden="false" customHeight="false" outlineLevel="0" collapsed="false">
      <c r="A876" s="246"/>
      <c r="D876" s="247"/>
      <c r="H876" s="248"/>
      <c r="J876" s="249"/>
      <c r="L876" s="250"/>
    </row>
    <row r="877" customFormat="false" ht="13.2" hidden="false" customHeight="false" outlineLevel="0" collapsed="false">
      <c r="A877" s="246"/>
      <c r="D877" s="247"/>
      <c r="H877" s="248"/>
      <c r="J877" s="249"/>
      <c r="L877" s="250"/>
    </row>
    <row r="878" customFormat="false" ht="13.2" hidden="false" customHeight="false" outlineLevel="0" collapsed="false">
      <c r="A878" s="246"/>
      <c r="D878" s="247"/>
      <c r="H878" s="248"/>
      <c r="J878" s="249"/>
      <c r="L878" s="250"/>
    </row>
    <row r="879" customFormat="false" ht="13.2" hidden="false" customHeight="false" outlineLevel="0" collapsed="false">
      <c r="A879" s="246"/>
      <c r="D879" s="247"/>
      <c r="H879" s="248"/>
      <c r="J879" s="249"/>
      <c r="L879" s="250"/>
    </row>
    <row r="880" customFormat="false" ht="13.2" hidden="false" customHeight="false" outlineLevel="0" collapsed="false">
      <c r="A880" s="246"/>
      <c r="D880" s="247"/>
      <c r="H880" s="248"/>
      <c r="J880" s="249"/>
      <c r="L880" s="250"/>
    </row>
    <row r="881" customFormat="false" ht="13.2" hidden="false" customHeight="false" outlineLevel="0" collapsed="false">
      <c r="A881" s="246"/>
      <c r="D881" s="247"/>
      <c r="H881" s="248"/>
      <c r="J881" s="249"/>
      <c r="L881" s="250"/>
    </row>
    <row r="882" customFormat="false" ht="13.2" hidden="false" customHeight="false" outlineLevel="0" collapsed="false">
      <c r="A882" s="246"/>
      <c r="D882" s="247"/>
      <c r="H882" s="248"/>
      <c r="J882" s="249"/>
      <c r="L882" s="250"/>
    </row>
    <row r="883" customFormat="false" ht="13.2" hidden="false" customHeight="false" outlineLevel="0" collapsed="false">
      <c r="A883" s="246"/>
      <c r="D883" s="247"/>
      <c r="H883" s="248"/>
      <c r="J883" s="249"/>
      <c r="L883" s="250"/>
    </row>
    <row r="884" customFormat="false" ht="13.2" hidden="false" customHeight="false" outlineLevel="0" collapsed="false">
      <c r="A884" s="246"/>
      <c r="D884" s="247"/>
      <c r="H884" s="248"/>
      <c r="J884" s="249"/>
      <c r="L884" s="250"/>
    </row>
    <row r="885" customFormat="false" ht="13.2" hidden="false" customHeight="false" outlineLevel="0" collapsed="false">
      <c r="A885" s="246"/>
      <c r="D885" s="247"/>
      <c r="H885" s="248"/>
      <c r="J885" s="249"/>
      <c r="L885" s="250"/>
    </row>
    <row r="886" customFormat="false" ht="13.2" hidden="false" customHeight="false" outlineLevel="0" collapsed="false">
      <c r="A886" s="246"/>
      <c r="D886" s="247"/>
      <c r="H886" s="248"/>
      <c r="J886" s="249"/>
      <c r="L886" s="250"/>
    </row>
    <row r="887" customFormat="false" ht="13.2" hidden="false" customHeight="false" outlineLevel="0" collapsed="false">
      <c r="A887" s="246"/>
      <c r="D887" s="247"/>
      <c r="H887" s="248"/>
      <c r="J887" s="249"/>
      <c r="L887" s="250"/>
    </row>
    <row r="888" customFormat="false" ht="13.2" hidden="false" customHeight="false" outlineLevel="0" collapsed="false">
      <c r="A888" s="246"/>
      <c r="D888" s="247"/>
      <c r="H888" s="248"/>
      <c r="J888" s="249"/>
      <c r="L888" s="250"/>
    </row>
    <row r="889" customFormat="false" ht="13.2" hidden="false" customHeight="false" outlineLevel="0" collapsed="false">
      <c r="A889" s="246"/>
      <c r="D889" s="247"/>
      <c r="H889" s="248"/>
      <c r="J889" s="249"/>
      <c r="L889" s="250"/>
    </row>
    <row r="890" customFormat="false" ht="13.2" hidden="false" customHeight="false" outlineLevel="0" collapsed="false">
      <c r="A890" s="246"/>
      <c r="D890" s="247"/>
      <c r="H890" s="248"/>
      <c r="J890" s="249"/>
      <c r="L890" s="250"/>
    </row>
    <row r="891" customFormat="false" ht="13.2" hidden="false" customHeight="false" outlineLevel="0" collapsed="false">
      <c r="A891" s="246"/>
      <c r="D891" s="247"/>
      <c r="H891" s="248"/>
      <c r="J891" s="249"/>
      <c r="L891" s="250"/>
    </row>
    <row r="892" customFormat="false" ht="13.2" hidden="false" customHeight="false" outlineLevel="0" collapsed="false">
      <c r="A892" s="246"/>
      <c r="D892" s="247"/>
      <c r="H892" s="248"/>
      <c r="J892" s="249"/>
      <c r="L892" s="250"/>
    </row>
    <row r="893" customFormat="false" ht="13.2" hidden="false" customHeight="false" outlineLevel="0" collapsed="false">
      <c r="A893" s="246"/>
      <c r="D893" s="247"/>
      <c r="H893" s="248"/>
      <c r="J893" s="249"/>
      <c r="L893" s="250"/>
    </row>
    <row r="894" customFormat="false" ht="13.2" hidden="false" customHeight="false" outlineLevel="0" collapsed="false">
      <c r="A894" s="246"/>
      <c r="D894" s="247"/>
      <c r="H894" s="248"/>
      <c r="J894" s="249"/>
      <c r="L894" s="250"/>
    </row>
    <row r="895" customFormat="false" ht="13.2" hidden="false" customHeight="false" outlineLevel="0" collapsed="false">
      <c r="A895" s="246"/>
      <c r="D895" s="247"/>
      <c r="H895" s="248"/>
      <c r="J895" s="249"/>
      <c r="L895" s="250"/>
    </row>
    <row r="896" customFormat="false" ht="13.2" hidden="false" customHeight="false" outlineLevel="0" collapsed="false">
      <c r="A896" s="246"/>
      <c r="D896" s="247"/>
      <c r="H896" s="248"/>
      <c r="J896" s="249"/>
      <c r="L896" s="250"/>
    </row>
    <row r="897" customFormat="false" ht="13.2" hidden="false" customHeight="false" outlineLevel="0" collapsed="false">
      <c r="A897" s="246"/>
      <c r="D897" s="247"/>
      <c r="H897" s="248"/>
      <c r="J897" s="249"/>
      <c r="L897" s="250"/>
    </row>
    <row r="898" customFormat="false" ht="13.2" hidden="false" customHeight="false" outlineLevel="0" collapsed="false">
      <c r="A898" s="246"/>
      <c r="D898" s="247"/>
      <c r="H898" s="248"/>
      <c r="J898" s="249"/>
      <c r="L898" s="250"/>
    </row>
    <row r="899" customFormat="false" ht="13.2" hidden="false" customHeight="false" outlineLevel="0" collapsed="false">
      <c r="A899" s="246"/>
      <c r="D899" s="247"/>
      <c r="H899" s="248"/>
      <c r="J899" s="249"/>
      <c r="L899" s="250"/>
    </row>
    <row r="900" customFormat="false" ht="13.2" hidden="false" customHeight="false" outlineLevel="0" collapsed="false">
      <c r="A900" s="246"/>
      <c r="D900" s="247"/>
      <c r="H900" s="248"/>
      <c r="J900" s="249"/>
      <c r="L900" s="250"/>
    </row>
    <row r="901" customFormat="false" ht="13.2" hidden="false" customHeight="false" outlineLevel="0" collapsed="false">
      <c r="A901" s="246"/>
      <c r="D901" s="247"/>
      <c r="H901" s="248"/>
      <c r="J901" s="249"/>
      <c r="L901" s="250"/>
    </row>
    <row r="902" customFormat="false" ht="13.2" hidden="false" customHeight="false" outlineLevel="0" collapsed="false">
      <c r="A902" s="246"/>
      <c r="D902" s="247"/>
      <c r="H902" s="248"/>
      <c r="J902" s="249"/>
      <c r="L902" s="250"/>
    </row>
    <row r="903" customFormat="false" ht="13.2" hidden="false" customHeight="false" outlineLevel="0" collapsed="false">
      <c r="A903" s="246"/>
      <c r="D903" s="247"/>
      <c r="H903" s="248"/>
      <c r="J903" s="249"/>
      <c r="L903" s="250"/>
    </row>
    <row r="904" customFormat="false" ht="13.2" hidden="false" customHeight="false" outlineLevel="0" collapsed="false">
      <c r="A904" s="246"/>
      <c r="D904" s="247"/>
      <c r="H904" s="248"/>
      <c r="J904" s="249"/>
      <c r="L904" s="250"/>
    </row>
    <row r="905" customFormat="false" ht="13.2" hidden="false" customHeight="false" outlineLevel="0" collapsed="false">
      <c r="A905" s="246"/>
      <c r="D905" s="247"/>
      <c r="H905" s="248"/>
      <c r="J905" s="249"/>
      <c r="L905" s="250"/>
    </row>
    <row r="906" customFormat="false" ht="13.2" hidden="false" customHeight="false" outlineLevel="0" collapsed="false">
      <c r="A906" s="246"/>
      <c r="D906" s="247"/>
      <c r="H906" s="248"/>
      <c r="J906" s="249"/>
      <c r="L906" s="250"/>
    </row>
    <row r="907" customFormat="false" ht="13.2" hidden="false" customHeight="false" outlineLevel="0" collapsed="false">
      <c r="A907" s="246"/>
      <c r="D907" s="247"/>
      <c r="H907" s="248"/>
      <c r="J907" s="249"/>
      <c r="L907" s="250"/>
    </row>
    <row r="908" customFormat="false" ht="13.2" hidden="false" customHeight="false" outlineLevel="0" collapsed="false">
      <c r="A908" s="246"/>
      <c r="D908" s="247"/>
      <c r="H908" s="248"/>
      <c r="J908" s="249"/>
      <c r="L908" s="250"/>
    </row>
    <row r="909" customFormat="false" ht="13.2" hidden="false" customHeight="false" outlineLevel="0" collapsed="false">
      <c r="A909" s="246"/>
      <c r="D909" s="247"/>
      <c r="H909" s="248"/>
      <c r="J909" s="249"/>
      <c r="L909" s="250"/>
    </row>
    <row r="910" customFormat="false" ht="13.2" hidden="false" customHeight="false" outlineLevel="0" collapsed="false">
      <c r="A910" s="246"/>
      <c r="D910" s="247"/>
      <c r="H910" s="248"/>
      <c r="J910" s="249"/>
      <c r="L910" s="250"/>
    </row>
    <row r="911" customFormat="false" ht="13.2" hidden="false" customHeight="false" outlineLevel="0" collapsed="false">
      <c r="A911" s="246"/>
      <c r="D911" s="247"/>
      <c r="H911" s="248"/>
      <c r="J911" s="249"/>
      <c r="L911" s="250"/>
    </row>
    <row r="912" customFormat="false" ht="13.2" hidden="false" customHeight="false" outlineLevel="0" collapsed="false">
      <c r="A912" s="246"/>
      <c r="D912" s="247"/>
      <c r="H912" s="248"/>
      <c r="J912" s="249"/>
      <c r="L912" s="250"/>
    </row>
    <row r="913" customFormat="false" ht="13.2" hidden="false" customHeight="false" outlineLevel="0" collapsed="false">
      <c r="A913" s="246"/>
      <c r="D913" s="247"/>
      <c r="H913" s="248"/>
      <c r="J913" s="249"/>
      <c r="L913" s="250"/>
    </row>
    <row r="914" customFormat="false" ht="13.2" hidden="false" customHeight="false" outlineLevel="0" collapsed="false">
      <c r="A914" s="246"/>
      <c r="D914" s="247"/>
      <c r="H914" s="248"/>
      <c r="J914" s="249"/>
      <c r="L914" s="250"/>
    </row>
    <row r="915" customFormat="false" ht="13.2" hidden="false" customHeight="false" outlineLevel="0" collapsed="false">
      <c r="A915" s="246"/>
      <c r="D915" s="247"/>
      <c r="H915" s="248"/>
      <c r="J915" s="249"/>
      <c r="L915" s="250"/>
    </row>
    <row r="916" customFormat="false" ht="13.2" hidden="false" customHeight="false" outlineLevel="0" collapsed="false">
      <c r="A916" s="246"/>
      <c r="D916" s="247"/>
      <c r="H916" s="248"/>
      <c r="J916" s="249"/>
      <c r="L916" s="250"/>
    </row>
    <row r="917" customFormat="false" ht="13.2" hidden="false" customHeight="false" outlineLevel="0" collapsed="false">
      <c r="A917" s="246"/>
      <c r="D917" s="247"/>
      <c r="H917" s="248"/>
      <c r="J917" s="249"/>
      <c r="L917" s="250"/>
    </row>
    <row r="918" customFormat="false" ht="13.2" hidden="false" customHeight="false" outlineLevel="0" collapsed="false">
      <c r="A918" s="246"/>
      <c r="D918" s="247"/>
      <c r="H918" s="248"/>
      <c r="J918" s="249"/>
      <c r="L918" s="250"/>
    </row>
    <row r="919" customFormat="false" ht="13.2" hidden="false" customHeight="false" outlineLevel="0" collapsed="false">
      <c r="A919" s="246"/>
      <c r="D919" s="247"/>
      <c r="H919" s="248"/>
      <c r="J919" s="249"/>
      <c r="L919" s="250"/>
    </row>
    <row r="920" customFormat="false" ht="13.2" hidden="false" customHeight="false" outlineLevel="0" collapsed="false">
      <c r="A920" s="246"/>
      <c r="D920" s="247"/>
      <c r="H920" s="248"/>
      <c r="J920" s="249"/>
      <c r="L920" s="250"/>
    </row>
    <row r="921" customFormat="false" ht="13.2" hidden="false" customHeight="false" outlineLevel="0" collapsed="false">
      <c r="A921" s="246"/>
      <c r="D921" s="247"/>
      <c r="H921" s="248"/>
      <c r="J921" s="249"/>
      <c r="L921" s="250"/>
    </row>
    <row r="922" customFormat="false" ht="13.2" hidden="false" customHeight="false" outlineLevel="0" collapsed="false">
      <c r="A922" s="246"/>
      <c r="D922" s="247"/>
      <c r="H922" s="248"/>
      <c r="J922" s="249"/>
      <c r="L922" s="250"/>
    </row>
    <row r="923" customFormat="false" ht="13.2" hidden="false" customHeight="false" outlineLevel="0" collapsed="false">
      <c r="A923" s="246"/>
      <c r="D923" s="247"/>
      <c r="H923" s="248"/>
      <c r="J923" s="249"/>
      <c r="L923" s="250"/>
    </row>
    <row r="924" customFormat="false" ht="13.2" hidden="false" customHeight="false" outlineLevel="0" collapsed="false">
      <c r="A924" s="246"/>
      <c r="D924" s="247"/>
      <c r="H924" s="248"/>
      <c r="J924" s="249"/>
      <c r="L924" s="250"/>
    </row>
    <row r="925" customFormat="false" ht="13.2" hidden="false" customHeight="false" outlineLevel="0" collapsed="false">
      <c r="A925" s="246"/>
      <c r="D925" s="247"/>
      <c r="H925" s="248"/>
      <c r="J925" s="249"/>
      <c r="L925" s="250"/>
    </row>
    <row r="926" customFormat="false" ht="13.2" hidden="false" customHeight="false" outlineLevel="0" collapsed="false">
      <c r="A926" s="246"/>
      <c r="D926" s="247"/>
      <c r="H926" s="248"/>
      <c r="J926" s="249"/>
      <c r="L926" s="250"/>
    </row>
    <row r="927" customFormat="false" ht="13.2" hidden="false" customHeight="false" outlineLevel="0" collapsed="false">
      <c r="A927" s="246"/>
      <c r="D927" s="247"/>
      <c r="H927" s="248"/>
      <c r="J927" s="249"/>
      <c r="L927" s="250"/>
    </row>
    <row r="928" customFormat="false" ht="13.2" hidden="false" customHeight="false" outlineLevel="0" collapsed="false">
      <c r="A928" s="246"/>
      <c r="D928" s="247"/>
      <c r="H928" s="248"/>
      <c r="J928" s="249"/>
      <c r="L928" s="250"/>
    </row>
    <row r="929" customFormat="false" ht="13.2" hidden="false" customHeight="false" outlineLevel="0" collapsed="false">
      <c r="A929" s="246"/>
      <c r="D929" s="247"/>
      <c r="H929" s="248"/>
      <c r="J929" s="249"/>
      <c r="L929" s="250"/>
    </row>
    <row r="930" customFormat="false" ht="13.2" hidden="false" customHeight="false" outlineLevel="0" collapsed="false">
      <c r="A930" s="246"/>
      <c r="D930" s="247"/>
      <c r="H930" s="248"/>
      <c r="J930" s="249"/>
      <c r="L930" s="250"/>
    </row>
    <row r="931" customFormat="false" ht="13.2" hidden="false" customHeight="false" outlineLevel="0" collapsed="false">
      <c r="A931" s="246"/>
      <c r="D931" s="247"/>
      <c r="H931" s="248"/>
      <c r="J931" s="249"/>
      <c r="L931" s="250"/>
    </row>
    <row r="932" customFormat="false" ht="13.2" hidden="false" customHeight="false" outlineLevel="0" collapsed="false">
      <c r="A932" s="246"/>
      <c r="D932" s="247"/>
      <c r="H932" s="248"/>
      <c r="J932" s="249"/>
      <c r="L932" s="250"/>
    </row>
    <row r="933" customFormat="false" ht="13.2" hidden="false" customHeight="false" outlineLevel="0" collapsed="false">
      <c r="A933" s="246"/>
      <c r="D933" s="247"/>
      <c r="H933" s="248"/>
      <c r="J933" s="249"/>
      <c r="L933" s="250"/>
    </row>
    <row r="934" customFormat="false" ht="13.2" hidden="false" customHeight="false" outlineLevel="0" collapsed="false">
      <c r="A934" s="246"/>
      <c r="D934" s="247"/>
      <c r="H934" s="248"/>
      <c r="J934" s="249"/>
      <c r="L934" s="250"/>
    </row>
    <row r="935" customFormat="false" ht="13.2" hidden="false" customHeight="false" outlineLevel="0" collapsed="false">
      <c r="A935" s="246"/>
      <c r="D935" s="247"/>
      <c r="H935" s="248"/>
      <c r="J935" s="249"/>
      <c r="L935" s="250"/>
    </row>
    <row r="936" customFormat="false" ht="13.2" hidden="false" customHeight="false" outlineLevel="0" collapsed="false">
      <c r="A936" s="246"/>
      <c r="D936" s="247"/>
      <c r="H936" s="248"/>
      <c r="J936" s="249"/>
      <c r="L936" s="250"/>
    </row>
    <row r="937" customFormat="false" ht="13.2" hidden="false" customHeight="false" outlineLevel="0" collapsed="false">
      <c r="A937" s="246"/>
      <c r="D937" s="247"/>
      <c r="H937" s="248"/>
      <c r="J937" s="249"/>
      <c r="L937" s="250"/>
    </row>
    <row r="938" customFormat="false" ht="13.2" hidden="false" customHeight="false" outlineLevel="0" collapsed="false">
      <c r="A938" s="246"/>
      <c r="D938" s="247"/>
      <c r="H938" s="248"/>
      <c r="J938" s="249"/>
      <c r="L938" s="250"/>
    </row>
    <row r="939" customFormat="false" ht="13.2" hidden="false" customHeight="false" outlineLevel="0" collapsed="false">
      <c r="A939" s="246"/>
      <c r="D939" s="247"/>
      <c r="H939" s="248"/>
      <c r="J939" s="249"/>
      <c r="L939" s="250"/>
    </row>
    <row r="940" customFormat="false" ht="13.2" hidden="false" customHeight="false" outlineLevel="0" collapsed="false">
      <c r="A940" s="246"/>
      <c r="D940" s="247"/>
      <c r="H940" s="248"/>
      <c r="J940" s="249"/>
      <c r="L940" s="250"/>
    </row>
    <row r="941" customFormat="false" ht="13.2" hidden="false" customHeight="false" outlineLevel="0" collapsed="false">
      <c r="A941" s="246"/>
      <c r="D941" s="247"/>
      <c r="H941" s="248"/>
      <c r="J941" s="249"/>
      <c r="L941" s="250"/>
    </row>
    <row r="942" customFormat="false" ht="13.2" hidden="false" customHeight="false" outlineLevel="0" collapsed="false">
      <c r="A942" s="246"/>
      <c r="D942" s="247"/>
      <c r="H942" s="248"/>
      <c r="J942" s="249"/>
      <c r="L942" s="250"/>
    </row>
    <row r="943" customFormat="false" ht="13.2" hidden="false" customHeight="false" outlineLevel="0" collapsed="false">
      <c r="A943" s="246"/>
      <c r="D943" s="247"/>
      <c r="H943" s="248"/>
      <c r="J943" s="249"/>
      <c r="L943" s="250"/>
    </row>
    <row r="944" customFormat="false" ht="13.2" hidden="false" customHeight="false" outlineLevel="0" collapsed="false">
      <c r="A944" s="246"/>
      <c r="D944" s="247"/>
      <c r="H944" s="248"/>
      <c r="J944" s="249"/>
      <c r="L944" s="250"/>
    </row>
    <row r="945" customFormat="false" ht="13.2" hidden="false" customHeight="false" outlineLevel="0" collapsed="false">
      <c r="A945" s="246"/>
      <c r="D945" s="247"/>
      <c r="H945" s="248"/>
      <c r="J945" s="249"/>
      <c r="L945" s="250"/>
    </row>
    <row r="946" customFormat="false" ht="13.2" hidden="false" customHeight="false" outlineLevel="0" collapsed="false">
      <c r="A946" s="246"/>
      <c r="D946" s="247"/>
      <c r="H946" s="248"/>
      <c r="J946" s="249"/>
      <c r="L946" s="250"/>
    </row>
    <row r="947" customFormat="false" ht="13.2" hidden="false" customHeight="false" outlineLevel="0" collapsed="false">
      <c r="A947" s="246"/>
      <c r="D947" s="247"/>
      <c r="H947" s="248"/>
      <c r="J947" s="249"/>
      <c r="L947" s="250"/>
    </row>
    <row r="948" customFormat="false" ht="13.2" hidden="false" customHeight="false" outlineLevel="0" collapsed="false">
      <c r="A948" s="246"/>
      <c r="D948" s="247"/>
      <c r="H948" s="248"/>
      <c r="J948" s="249"/>
      <c r="L948" s="250"/>
    </row>
    <row r="949" customFormat="false" ht="13.2" hidden="false" customHeight="false" outlineLevel="0" collapsed="false">
      <c r="A949" s="246"/>
      <c r="D949" s="247"/>
      <c r="H949" s="248"/>
      <c r="J949" s="249"/>
      <c r="L949" s="250"/>
    </row>
    <row r="950" customFormat="false" ht="13.2" hidden="false" customHeight="false" outlineLevel="0" collapsed="false">
      <c r="A950" s="246"/>
      <c r="D950" s="247"/>
      <c r="H950" s="248"/>
      <c r="J950" s="249"/>
      <c r="L950" s="250"/>
    </row>
    <row r="951" customFormat="false" ht="13.2" hidden="false" customHeight="false" outlineLevel="0" collapsed="false">
      <c r="A951" s="246"/>
      <c r="D951" s="247"/>
      <c r="H951" s="248"/>
      <c r="J951" s="249"/>
      <c r="L951" s="250"/>
    </row>
    <row r="952" customFormat="false" ht="13.2" hidden="false" customHeight="false" outlineLevel="0" collapsed="false">
      <c r="A952" s="246"/>
      <c r="D952" s="247"/>
      <c r="H952" s="248"/>
      <c r="J952" s="249"/>
      <c r="L952" s="250"/>
    </row>
    <row r="953" customFormat="false" ht="13.2" hidden="false" customHeight="false" outlineLevel="0" collapsed="false">
      <c r="A953" s="246"/>
      <c r="D953" s="247"/>
      <c r="H953" s="248"/>
      <c r="J953" s="249"/>
      <c r="L953" s="250"/>
    </row>
    <row r="954" customFormat="false" ht="13.2" hidden="false" customHeight="false" outlineLevel="0" collapsed="false">
      <c r="A954" s="246"/>
      <c r="D954" s="247"/>
      <c r="H954" s="248"/>
      <c r="J954" s="249"/>
      <c r="L954" s="250"/>
    </row>
    <row r="955" customFormat="false" ht="13.2" hidden="false" customHeight="false" outlineLevel="0" collapsed="false">
      <c r="A955" s="246"/>
      <c r="D955" s="247"/>
      <c r="H955" s="248"/>
      <c r="J955" s="249"/>
      <c r="L955" s="250"/>
    </row>
    <row r="956" customFormat="false" ht="13.2" hidden="false" customHeight="false" outlineLevel="0" collapsed="false">
      <c r="A956" s="246"/>
      <c r="D956" s="247"/>
      <c r="H956" s="248"/>
      <c r="J956" s="249"/>
      <c r="L956" s="250"/>
    </row>
    <row r="957" customFormat="false" ht="13.2" hidden="false" customHeight="false" outlineLevel="0" collapsed="false">
      <c r="A957" s="246"/>
      <c r="D957" s="247"/>
      <c r="H957" s="248"/>
      <c r="J957" s="249"/>
      <c r="L957" s="250"/>
    </row>
    <row r="958" customFormat="false" ht="13.2" hidden="false" customHeight="false" outlineLevel="0" collapsed="false">
      <c r="A958" s="246"/>
      <c r="D958" s="247"/>
      <c r="H958" s="248"/>
      <c r="J958" s="249"/>
      <c r="L958" s="250"/>
    </row>
    <row r="959" customFormat="false" ht="13.2" hidden="false" customHeight="false" outlineLevel="0" collapsed="false">
      <c r="A959" s="246"/>
      <c r="D959" s="247"/>
      <c r="H959" s="248"/>
      <c r="J959" s="249"/>
      <c r="L959" s="250"/>
    </row>
    <row r="960" customFormat="false" ht="13.2" hidden="false" customHeight="false" outlineLevel="0" collapsed="false">
      <c r="A960" s="246"/>
      <c r="D960" s="247"/>
      <c r="H960" s="248"/>
      <c r="J960" s="249"/>
      <c r="L960" s="250"/>
    </row>
    <row r="961" customFormat="false" ht="13.2" hidden="false" customHeight="false" outlineLevel="0" collapsed="false">
      <c r="A961" s="246"/>
      <c r="D961" s="247"/>
      <c r="H961" s="248"/>
      <c r="J961" s="249"/>
      <c r="L961" s="250"/>
    </row>
    <row r="962" customFormat="false" ht="13.2" hidden="false" customHeight="false" outlineLevel="0" collapsed="false">
      <c r="A962" s="246"/>
      <c r="D962" s="247"/>
      <c r="H962" s="248"/>
      <c r="J962" s="249"/>
      <c r="L962" s="250"/>
    </row>
    <row r="963" customFormat="false" ht="13.2" hidden="false" customHeight="false" outlineLevel="0" collapsed="false">
      <c r="A963" s="246"/>
      <c r="D963" s="247"/>
      <c r="H963" s="248"/>
      <c r="J963" s="249"/>
      <c r="L963" s="250"/>
    </row>
    <row r="964" customFormat="false" ht="13.2" hidden="false" customHeight="false" outlineLevel="0" collapsed="false">
      <c r="A964" s="246"/>
      <c r="D964" s="247"/>
      <c r="H964" s="248"/>
      <c r="J964" s="249"/>
      <c r="L964" s="250"/>
    </row>
    <row r="965" customFormat="false" ht="13.2" hidden="false" customHeight="false" outlineLevel="0" collapsed="false">
      <c r="A965" s="246"/>
      <c r="D965" s="247"/>
      <c r="H965" s="248"/>
      <c r="J965" s="249"/>
      <c r="L965" s="250"/>
    </row>
    <row r="966" customFormat="false" ht="13.2" hidden="false" customHeight="false" outlineLevel="0" collapsed="false">
      <c r="A966" s="246"/>
      <c r="D966" s="247"/>
      <c r="H966" s="248"/>
      <c r="J966" s="249"/>
      <c r="L966" s="250"/>
    </row>
    <row r="967" customFormat="false" ht="13.2" hidden="false" customHeight="false" outlineLevel="0" collapsed="false">
      <c r="A967" s="246"/>
      <c r="D967" s="247"/>
      <c r="H967" s="248"/>
      <c r="J967" s="249"/>
      <c r="L967" s="250"/>
    </row>
    <row r="968" customFormat="false" ht="13.2" hidden="false" customHeight="false" outlineLevel="0" collapsed="false">
      <c r="A968" s="246"/>
      <c r="D968" s="247"/>
      <c r="H968" s="248"/>
      <c r="J968" s="249"/>
      <c r="L968" s="250"/>
    </row>
    <row r="969" customFormat="false" ht="13.2" hidden="false" customHeight="false" outlineLevel="0" collapsed="false">
      <c r="A969" s="246"/>
      <c r="D969" s="247"/>
      <c r="H969" s="248"/>
      <c r="J969" s="249"/>
      <c r="L969" s="250"/>
    </row>
    <row r="970" customFormat="false" ht="13.2" hidden="false" customHeight="false" outlineLevel="0" collapsed="false">
      <c r="A970" s="246"/>
      <c r="D970" s="247"/>
      <c r="H970" s="248"/>
      <c r="J970" s="249"/>
      <c r="L970" s="250"/>
    </row>
    <row r="971" customFormat="false" ht="13.2" hidden="false" customHeight="false" outlineLevel="0" collapsed="false">
      <c r="A971" s="246"/>
      <c r="D971" s="247"/>
      <c r="H971" s="248"/>
      <c r="J971" s="249"/>
      <c r="L971" s="250"/>
    </row>
    <row r="972" customFormat="false" ht="13.2" hidden="false" customHeight="false" outlineLevel="0" collapsed="false">
      <c r="A972" s="246"/>
      <c r="D972" s="247"/>
      <c r="H972" s="248"/>
      <c r="J972" s="249"/>
      <c r="L972" s="250"/>
    </row>
    <row r="973" customFormat="false" ht="13.2" hidden="false" customHeight="false" outlineLevel="0" collapsed="false">
      <c r="A973" s="246"/>
      <c r="D973" s="247"/>
      <c r="H973" s="248"/>
      <c r="J973" s="249"/>
      <c r="L973" s="250"/>
    </row>
    <row r="974" customFormat="false" ht="13.2" hidden="false" customHeight="false" outlineLevel="0" collapsed="false">
      <c r="A974" s="246"/>
      <c r="D974" s="247"/>
      <c r="H974" s="248"/>
      <c r="J974" s="249"/>
      <c r="L974" s="250"/>
    </row>
    <row r="975" customFormat="false" ht="13.2" hidden="false" customHeight="false" outlineLevel="0" collapsed="false">
      <c r="A975" s="246"/>
      <c r="D975" s="247"/>
      <c r="H975" s="248"/>
      <c r="J975" s="249"/>
      <c r="L975" s="250"/>
    </row>
    <row r="976" customFormat="false" ht="13.2" hidden="false" customHeight="false" outlineLevel="0" collapsed="false">
      <c r="A976" s="246"/>
      <c r="D976" s="247"/>
      <c r="H976" s="248"/>
      <c r="J976" s="249"/>
      <c r="L976" s="250"/>
    </row>
    <row r="977" customFormat="false" ht="13.2" hidden="false" customHeight="false" outlineLevel="0" collapsed="false">
      <c r="A977" s="246"/>
      <c r="D977" s="247"/>
      <c r="H977" s="248"/>
      <c r="J977" s="249"/>
      <c r="L977" s="250"/>
    </row>
    <row r="978" customFormat="false" ht="13.2" hidden="false" customHeight="false" outlineLevel="0" collapsed="false">
      <c r="A978" s="246"/>
      <c r="D978" s="247"/>
      <c r="H978" s="248"/>
      <c r="J978" s="249"/>
      <c r="L978" s="250"/>
    </row>
    <row r="979" customFormat="false" ht="13.2" hidden="false" customHeight="false" outlineLevel="0" collapsed="false">
      <c r="A979" s="246"/>
      <c r="D979" s="247"/>
      <c r="H979" s="248"/>
      <c r="J979" s="249"/>
      <c r="L979" s="250"/>
    </row>
    <row r="980" customFormat="false" ht="13.2" hidden="false" customHeight="false" outlineLevel="0" collapsed="false">
      <c r="A980" s="246"/>
      <c r="D980" s="247"/>
      <c r="H980" s="248"/>
      <c r="J980" s="249"/>
      <c r="L980" s="250"/>
    </row>
    <row r="981" customFormat="false" ht="13.2" hidden="false" customHeight="false" outlineLevel="0" collapsed="false">
      <c r="A981" s="246"/>
      <c r="D981" s="247"/>
      <c r="H981" s="248"/>
      <c r="J981" s="249"/>
      <c r="L981" s="250"/>
    </row>
    <row r="982" customFormat="false" ht="13.2" hidden="false" customHeight="false" outlineLevel="0" collapsed="false">
      <c r="A982" s="246"/>
      <c r="D982" s="247"/>
      <c r="H982" s="248"/>
      <c r="J982" s="249"/>
      <c r="L982" s="250"/>
    </row>
    <row r="983" customFormat="false" ht="13.2" hidden="false" customHeight="false" outlineLevel="0" collapsed="false">
      <c r="A983" s="246"/>
      <c r="D983" s="247"/>
      <c r="H983" s="248"/>
      <c r="J983" s="249"/>
      <c r="L983" s="250"/>
    </row>
    <row r="984" customFormat="false" ht="13.2" hidden="false" customHeight="false" outlineLevel="0" collapsed="false">
      <c r="A984" s="246"/>
      <c r="D984" s="247"/>
      <c r="H984" s="248"/>
      <c r="J984" s="249"/>
      <c r="L984" s="250"/>
    </row>
    <row r="985" customFormat="false" ht="13.2" hidden="false" customHeight="false" outlineLevel="0" collapsed="false">
      <c r="A985" s="246"/>
      <c r="D985" s="247"/>
      <c r="H985" s="248"/>
      <c r="J985" s="249"/>
      <c r="L985" s="250"/>
    </row>
    <row r="986" customFormat="false" ht="13.2" hidden="false" customHeight="false" outlineLevel="0" collapsed="false">
      <c r="A986" s="246"/>
      <c r="D986" s="247"/>
      <c r="H986" s="248"/>
      <c r="J986" s="249"/>
      <c r="L986" s="250"/>
    </row>
    <row r="987" customFormat="false" ht="13.2" hidden="false" customHeight="false" outlineLevel="0" collapsed="false">
      <c r="A987" s="246"/>
      <c r="D987" s="247"/>
      <c r="H987" s="248"/>
      <c r="J987" s="249"/>
      <c r="L987" s="250"/>
    </row>
    <row r="988" customFormat="false" ht="13.2" hidden="false" customHeight="false" outlineLevel="0" collapsed="false">
      <c r="A988" s="246"/>
      <c r="D988" s="247"/>
      <c r="H988" s="248"/>
      <c r="J988" s="249"/>
      <c r="L988" s="250"/>
    </row>
    <row r="989" customFormat="false" ht="13.2" hidden="false" customHeight="false" outlineLevel="0" collapsed="false">
      <c r="A989" s="246"/>
      <c r="D989" s="247"/>
      <c r="H989" s="248"/>
      <c r="J989" s="249"/>
      <c r="L989" s="250"/>
    </row>
    <row r="990" customFormat="false" ht="13.2" hidden="false" customHeight="false" outlineLevel="0" collapsed="false">
      <c r="A990" s="246"/>
      <c r="D990" s="247"/>
      <c r="H990" s="248"/>
      <c r="J990" s="249"/>
      <c r="L990" s="250"/>
    </row>
    <row r="991" customFormat="false" ht="13.2" hidden="false" customHeight="false" outlineLevel="0" collapsed="false">
      <c r="A991" s="246"/>
      <c r="D991" s="247"/>
      <c r="H991" s="248"/>
      <c r="J991" s="249"/>
      <c r="L991" s="250"/>
    </row>
    <row r="992" customFormat="false" ht="13.2" hidden="false" customHeight="false" outlineLevel="0" collapsed="false">
      <c r="A992" s="246"/>
      <c r="D992" s="247"/>
      <c r="H992" s="248"/>
      <c r="J992" s="249"/>
      <c r="L992" s="250"/>
    </row>
    <row r="993" customFormat="false" ht="13.2" hidden="false" customHeight="false" outlineLevel="0" collapsed="false">
      <c r="A993" s="246"/>
      <c r="D993" s="247"/>
      <c r="H993" s="248"/>
      <c r="J993" s="249"/>
      <c r="L993" s="250"/>
    </row>
    <row r="994" customFormat="false" ht="13.2" hidden="false" customHeight="false" outlineLevel="0" collapsed="false">
      <c r="A994" s="246"/>
      <c r="D994" s="247"/>
      <c r="H994" s="248"/>
      <c r="J994" s="249"/>
      <c r="L994" s="250"/>
    </row>
    <row r="995" customFormat="false" ht="13.2" hidden="false" customHeight="false" outlineLevel="0" collapsed="false">
      <c r="A995" s="246"/>
      <c r="D995" s="247"/>
      <c r="H995" s="248"/>
      <c r="J995" s="249"/>
      <c r="L995" s="250"/>
    </row>
    <row r="996" customFormat="false" ht="13.2" hidden="false" customHeight="false" outlineLevel="0" collapsed="false">
      <c r="A996" s="246"/>
      <c r="D996" s="247"/>
      <c r="H996" s="248"/>
      <c r="J996" s="249"/>
      <c r="L996" s="250"/>
    </row>
    <row r="997" customFormat="false" ht="13.2" hidden="false" customHeight="false" outlineLevel="0" collapsed="false">
      <c r="A997" s="246"/>
      <c r="D997" s="247"/>
      <c r="H997" s="248"/>
      <c r="J997" s="249"/>
      <c r="L997" s="250"/>
    </row>
    <row r="998" customFormat="false" ht="13.2" hidden="false" customHeight="false" outlineLevel="0" collapsed="false">
      <c r="A998" s="246"/>
      <c r="D998" s="247"/>
      <c r="H998" s="248"/>
      <c r="J998" s="249"/>
      <c r="L998" s="250"/>
    </row>
    <row r="999" customFormat="false" ht="13.2" hidden="false" customHeight="false" outlineLevel="0" collapsed="false">
      <c r="A999" s="246"/>
      <c r="D999" s="247"/>
      <c r="H999" s="248"/>
      <c r="J999" s="249"/>
      <c r="L999" s="250"/>
    </row>
    <row r="1000" customFormat="false" ht="13.2" hidden="false" customHeight="false" outlineLevel="0" collapsed="false">
      <c r="A1000" s="246"/>
      <c r="D1000" s="247"/>
      <c r="H1000" s="248"/>
      <c r="J1000" s="249"/>
      <c r="L1000" s="250"/>
    </row>
    <row r="1001" customFormat="false" ht="13.2" hidden="false" customHeight="false" outlineLevel="0" collapsed="false">
      <c r="A1001" s="246"/>
      <c r="D1001" s="247"/>
      <c r="H1001" s="248"/>
      <c r="J1001" s="249"/>
      <c r="L1001" s="250"/>
    </row>
    <row r="1002" customFormat="false" ht="13.2" hidden="false" customHeight="false" outlineLevel="0" collapsed="false">
      <c r="A1002" s="246"/>
      <c r="D1002" s="247"/>
      <c r="H1002" s="248"/>
      <c r="J1002" s="249"/>
      <c r="L1002" s="250"/>
    </row>
    <row r="1003" customFormat="false" ht="13.2" hidden="false" customHeight="false" outlineLevel="0" collapsed="false">
      <c r="A1003" s="246"/>
      <c r="D1003" s="247"/>
      <c r="H1003" s="248"/>
      <c r="J1003" s="249"/>
      <c r="L1003" s="250"/>
    </row>
    <row r="1004" customFormat="false" ht="13.2" hidden="false" customHeight="false" outlineLevel="0" collapsed="false">
      <c r="A1004" s="246"/>
      <c r="D1004" s="247"/>
      <c r="H1004" s="248"/>
      <c r="J1004" s="249"/>
      <c r="L1004" s="250"/>
    </row>
    <row r="1005" customFormat="false" ht="13.2" hidden="false" customHeight="false" outlineLevel="0" collapsed="false">
      <c r="A1005" s="246"/>
      <c r="D1005" s="247"/>
      <c r="H1005" s="248"/>
      <c r="J1005" s="249"/>
      <c r="L1005" s="250"/>
    </row>
    <row r="1006" customFormat="false" ht="13.2" hidden="false" customHeight="false" outlineLevel="0" collapsed="false">
      <c r="A1006" s="246"/>
      <c r="D1006" s="247"/>
      <c r="H1006" s="248"/>
      <c r="J1006" s="249"/>
      <c r="L1006" s="250"/>
    </row>
    <row r="1007" customFormat="false" ht="13.2" hidden="false" customHeight="false" outlineLevel="0" collapsed="false">
      <c r="A1007" s="246"/>
      <c r="D1007" s="247"/>
      <c r="H1007" s="248"/>
      <c r="J1007" s="249"/>
      <c r="L1007" s="250"/>
    </row>
    <row r="1008" customFormat="false" ht="13.2" hidden="false" customHeight="false" outlineLevel="0" collapsed="false">
      <c r="A1008" s="246"/>
      <c r="D1008" s="247"/>
      <c r="H1008" s="248"/>
      <c r="J1008" s="249"/>
      <c r="L1008" s="250"/>
    </row>
    <row r="1009" customFormat="false" ht="13.2" hidden="false" customHeight="false" outlineLevel="0" collapsed="false">
      <c r="A1009" s="246"/>
      <c r="D1009" s="247"/>
      <c r="H1009" s="248"/>
      <c r="J1009" s="249"/>
      <c r="L1009" s="250"/>
    </row>
    <row r="1010" customFormat="false" ht="13.2" hidden="false" customHeight="false" outlineLevel="0" collapsed="false">
      <c r="A1010" s="246"/>
      <c r="D1010" s="247"/>
      <c r="H1010" s="248"/>
      <c r="J1010" s="249"/>
      <c r="L1010" s="250"/>
    </row>
    <row r="1011" customFormat="false" ht="13.2" hidden="false" customHeight="false" outlineLevel="0" collapsed="false">
      <c r="A1011" s="246"/>
      <c r="D1011" s="247"/>
      <c r="H1011" s="248"/>
      <c r="J1011" s="249"/>
      <c r="L1011" s="250"/>
    </row>
    <row r="1012" customFormat="false" ht="13.2" hidden="false" customHeight="false" outlineLevel="0" collapsed="false">
      <c r="A1012" s="246"/>
      <c r="D1012" s="247"/>
      <c r="H1012" s="248"/>
      <c r="J1012" s="249"/>
      <c r="L1012" s="250"/>
    </row>
    <row r="1013" customFormat="false" ht="13.2" hidden="false" customHeight="false" outlineLevel="0" collapsed="false">
      <c r="A1013" s="246"/>
      <c r="D1013" s="247"/>
      <c r="H1013" s="248"/>
      <c r="J1013" s="249"/>
      <c r="L1013" s="250"/>
    </row>
    <row r="1014" customFormat="false" ht="13.2" hidden="false" customHeight="false" outlineLevel="0" collapsed="false">
      <c r="A1014" s="246"/>
      <c r="D1014" s="247"/>
      <c r="H1014" s="248"/>
      <c r="J1014" s="249"/>
      <c r="L1014" s="250"/>
    </row>
    <row r="1015" customFormat="false" ht="13.2" hidden="false" customHeight="false" outlineLevel="0" collapsed="false">
      <c r="A1015" s="246"/>
      <c r="D1015" s="247"/>
      <c r="H1015" s="248"/>
      <c r="J1015" s="249"/>
      <c r="L1015" s="250"/>
    </row>
    <row r="1016" customFormat="false" ht="13.2" hidden="false" customHeight="false" outlineLevel="0" collapsed="false">
      <c r="A1016" s="246"/>
      <c r="D1016" s="247"/>
      <c r="H1016" s="248"/>
      <c r="J1016" s="249"/>
      <c r="L1016" s="250"/>
    </row>
    <row r="1017" customFormat="false" ht="13.2" hidden="false" customHeight="false" outlineLevel="0" collapsed="false">
      <c r="A1017" s="246"/>
      <c r="D1017" s="247"/>
      <c r="H1017" s="248"/>
      <c r="J1017" s="249"/>
      <c r="L1017" s="250"/>
    </row>
    <row r="1018" customFormat="false" ht="13.2" hidden="false" customHeight="false" outlineLevel="0" collapsed="false">
      <c r="A1018" s="246"/>
      <c r="D1018" s="247"/>
      <c r="H1018" s="248"/>
      <c r="J1018" s="249"/>
      <c r="L1018" s="250"/>
    </row>
    <row r="1019" customFormat="false" ht="13.2" hidden="false" customHeight="false" outlineLevel="0" collapsed="false">
      <c r="A1019" s="246"/>
      <c r="D1019" s="247"/>
      <c r="H1019" s="248"/>
      <c r="J1019" s="249"/>
      <c r="L1019" s="250"/>
    </row>
    <row r="1020" customFormat="false" ht="13.2" hidden="false" customHeight="false" outlineLevel="0" collapsed="false">
      <c r="A1020" s="246"/>
      <c r="D1020" s="247"/>
      <c r="H1020" s="248"/>
      <c r="J1020" s="249"/>
      <c r="L1020" s="250"/>
    </row>
    <row r="1021" customFormat="false" ht="13.2" hidden="false" customHeight="false" outlineLevel="0" collapsed="false">
      <c r="A1021" s="246"/>
      <c r="D1021" s="247"/>
      <c r="H1021" s="248"/>
      <c r="J1021" s="249"/>
      <c r="L1021" s="250"/>
    </row>
    <row r="1022" customFormat="false" ht="13.2" hidden="false" customHeight="false" outlineLevel="0" collapsed="false">
      <c r="A1022" s="246"/>
      <c r="D1022" s="247"/>
      <c r="H1022" s="248"/>
      <c r="J1022" s="249"/>
      <c r="L1022" s="250"/>
    </row>
    <row r="1023" customFormat="false" ht="13.2" hidden="false" customHeight="false" outlineLevel="0" collapsed="false">
      <c r="A1023" s="246"/>
      <c r="D1023" s="247"/>
      <c r="H1023" s="248"/>
      <c r="J1023" s="249"/>
      <c r="L1023" s="250"/>
    </row>
    <row r="1024" customFormat="false" ht="13.2" hidden="false" customHeight="false" outlineLevel="0" collapsed="false">
      <c r="A1024" s="246"/>
      <c r="D1024" s="247"/>
      <c r="H1024" s="248"/>
      <c r="J1024" s="249"/>
      <c r="L1024" s="250"/>
    </row>
    <row r="1025" customFormat="false" ht="13.2" hidden="false" customHeight="false" outlineLevel="0" collapsed="false">
      <c r="A1025" s="246"/>
      <c r="D1025" s="247"/>
      <c r="H1025" s="248"/>
      <c r="J1025" s="249"/>
      <c r="L1025" s="250"/>
    </row>
    <row r="1026" customFormat="false" ht="13.2" hidden="false" customHeight="false" outlineLevel="0" collapsed="false">
      <c r="A1026" s="246"/>
      <c r="D1026" s="247"/>
      <c r="H1026" s="248"/>
      <c r="J1026" s="249"/>
      <c r="L1026" s="250"/>
    </row>
    <row r="1027" customFormat="false" ht="13.2" hidden="false" customHeight="false" outlineLevel="0" collapsed="false">
      <c r="A1027" s="246"/>
      <c r="D1027" s="247"/>
      <c r="H1027" s="248"/>
      <c r="J1027" s="249"/>
      <c r="L1027" s="250"/>
    </row>
    <row r="1028" customFormat="false" ht="13.2" hidden="false" customHeight="false" outlineLevel="0" collapsed="false">
      <c r="A1028" s="246"/>
      <c r="D1028" s="247"/>
      <c r="H1028" s="248"/>
      <c r="J1028" s="249"/>
      <c r="L1028" s="250"/>
    </row>
    <row r="1029" customFormat="false" ht="13.2" hidden="false" customHeight="false" outlineLevel="0" collapsed="false">
      <c r="A1029" s="246"/>
      <c r="D1029" s="247"/>
      <c r="H1029" s="248"/>
      <c r="J1029" s="249"/>
      <c r="L1029" s="250"/>
    </row>
    <row r="1030" customFormat="false" ht="13.2" hidden="false" customHeight="false" outlineLevel="0" collapsed="false">
      <c r="A1030" s="246"/>
      <c r="D1030" s="247"/>
      <c r="H1030" s="248"/>
      <c r="J1030" s="249"/>
      <c r="L1030" s="250"/>
    </row>
    <row r="1031" customFormat="false" ht="13.2" hidden="false" customHeight="false" outlineLevel="0" collapsed="false">
      <c r="A1031" s="246"/>
      <c r="D1031" s="247"/>
      <c r="H1031" s="248"/>
      <c r="J1031" s="249"/>
      <c r="L1031" s="250"/>
    </row>
    <row r="1032" customFormat="false" ht="13.2" hidden="false" customHeight="false" outlineLevel="0" collapsed="false">
      <c r="A1032" s="246"/>
      <c r="D1032" s="247"/>
      <c r="H1032" s="248"/>
      <c r="J1032" s="249"/>
      <c r="L1032" s="250"/>
    </row>
    <row r="1033" customFormat="false" ht="13.2" hidden="false" customHeight="false" outlineLevel="0" collapsed="false">
      <c r="A1033" s="246"/>
      <c r="D1033" s="247"/>
      <c r="H1033" s="248"/>
      <c r="J1033" s="249"/>
      <c r="L1033" s="250"/>
    </row>
    <row r="1034" customFormat="false" ht="13.2" hidden="false" customHeight="false" outlineLevel="0" collapsed="false">
      <c r="A1034" s="246"/>
      <c r="D1034" s="247"/>
      <c r="H1034" s="248"/>
      <c r="J1034" s="249"/>
      <c r="L1034" s="250"/>
    </row>
    <row r="1035" customFormat="false" ht="13.2" hidden="false" customHeight="false" outlineLevel="0" collapsed="false">
      <c r="A1035" s="246"/>
      <c r="D1035" s="247"/>
      <c r="H1035" s="248"/>
      <c r="J1035" s="249"/>
      <c r="L1035" s="250"/>
    </row>
    <row r="1036" customFormat="false" ht="13.2" hidden="false" customHeight="false" outlineLevel="0" collapsed="false">
      <c r="A1036" s="246"/>
      <c r="D1036" s="247"/>
      <c r="H1036" s="248"/>
      <c r="J1036" s="249"/>
      <c r="L1036" s="250"/>
    </row>
    <row r="1037" customFormat="false" ht="13.2" hidden="false" customHeight="false" outlineLevel="0" collapsed="false">
      <c r="A1037" s="246"/>
      <c r="D1037" s="247"/>
      <c r="H1037" s="248"/>
      <c r="J1037" s="249"/>
      <c r="L1037" s="250"/>
    </row>
    <row r="1038" customFormat="false" ht="13.2" hidden="false" customHeight="false" outlineLevel="0" collapsed="false">
      <c r="A1038" s="246"/>
      <c r="D1038" s="247"/>
      <c r="H1038" s="248"/>
      <c r="J1038" s="249"/>
      <c r="L1038" s="250"/>
    </row>
    <row r="1039" customFormat="false" ht="13.2" hidden="false" customHeight="false" outlineLevel="0" collapsed="false">
      <c r="A1039" s="246"/>
      <c r="D1039" s="247"/>
      <c r="H1039" s="248"/>
      <c r="J1039" s="249"/>
      <c r="L1039" s="250"/>
    </row>
    <row r="1040" customFormat="false" ht="13.2" hidden="false" customHeight="false" outlineLevel="0" collapsed="false">
      <c r="A1040" s="246"/>
      <c r="D1040" s="247"/>
      <c r="H1040" s="248"/>
      <c r="J1040" s="249"/>
      <c r="L1040" s="250"/>
    </row>
    <row r="1041" customFormat="false" ht="13.2" hidden="false" customHeight="false" outlineLevel="0" collapsed="false">
      <c r="A1041" s="246"/>
      <c r="D1041" s="247"/>
      <c r="H1041" s="248"/>
      <c r="J1041" s="249"/>
      <c r="L1041" s="250"/>
    </row>
    <row r="1042" customFormat="false" ht="13.2" hidden="false" customHeight="false" outlineLevel="0" collapsed="false">
      <c r="A1042" s="246"/>
      <c r="D1042" s="247"/>
      <c r="H1042" s="248"/>
      <c r="J1042" s="249"/>
      <c r="L1042" s="250"/>
    </row>
    <row r="1043" customFormat="false" ht="13.2" hidden="false" customHeight="false" outlineLevel="0" collapsed="false">
      <c r="A1043" s="246"/>
      <c r="D1043" s="247"/>
      <c r="H1043" s="248"/>
      <c r="J1043" s="249"/>
      <c r="L1043" s="250"/>
    </row>
    <row r="1044" customFormat="false" ht="13.2" hidden="false" customHeight="false" outlineLevel="0" collapsed="false">
      <c r="A1044" s="246"/>
      <c r="D1044" s="247"/>
      <c r="H1044" s="248"/>
      <c r="J1044" s="249"/>
      <c r="L1044" s="250"/>
    </row>
    <row r="1045" customFormat="false" ht="13.2" hidden="false" customHeight="false" outlineLevel="0" collapsed="false">
      <c r="A1045" s="246"/>
      <c r="D1045" s="247"/>
      <c r="H1045" s="248"/>
      <c r="J1045" s="249"/>
      <c r="L1045" s="250"/>
    </row>
    <row r="1046" customFormat="false" ht="13.2" hidden="false" customHeight="false" outlineLevel="0" collapsed="false">
      <c r="A1046" s="246"/>
      <c r="D1046" s="247"/>
      <c r="H1046" s="248"/>
      <c r="J1046" s="249"/>
      <c r="L1046" s="250"/>
    </row>
    <row r="1047" customFormat="false" ht="13.2" hidden="false" customHeight="false" outlineLevel="0" collapsed="false">
      <c r="A1047" s="246"/>
      <c r="D1047" s="247"/>
      <c r="H1047" s="248"/>
      <c r="J1047" s="249"/>
      <c r="L1047" s="250"/>
    </row>
    <row r="1048" customFormat="false" ht="13.2" hidden="false" customHeight="false" outlineLevel="0" collapsed="false">
      <c r="A1048" s="246"/>
      <c r="D1048" s="247"/>
      <c r="H1048" s="248"/>
      <c r="J1048" s="249"/>
      <c r="L1048" s="250"/>
    </row>
    <row r="1049" customFormat="false" ht="13.2" hidden="false" customHeight="false" outlineLevel="0" collapsed="false">
      <c r="A1049" s="246"/>
      <c r="D1049" s="247"/>
      <c r="H1049" s="248"/>
      <c r="J1049" s="249"/>
      <c r="L1049" s="250"/>
    </row>
    <row r="1050" customFormat="false" ht="13.2" hidden="false" customHeight="false" outlineLevel="0" collapsed="false">
      <c r="A1050" s="246"/>
      <c r="D1050" s="247"/>
      <c r="H1050" s="248"/>
      <c r="J1050" s="249"/>
      <c r="L1050" s="250"/>
    </row>
    <row r="1051" customFormat="false" ht="13.2" hidden="false" customHeight="false" outlineLevel="0" collapsed="false">
      <c r="A1051" s="246"/>
      <c r="D1051" s="247"/>
      <c r="H1051" s="248"/>
      <c r="J1051" s="249"/>
      <c r="L1051" s="250"/>
    </row>
    <row r="1052" customFormat="false" ht="13.2" hidden="false" customHeight="false" outlineLevel="0" collapsed="false">
      <c r="A1052" s="246"/>
      <c r="D1052" s="247"/>
      <c r="H1052" s="248"/>
      <c r="J1052" s="249"/>
      <c r="L1052" s="250"/>
    </row>
    <row r="1053" customFormat="false" ht="13.2" hidden="false" customHeight="false" outlineLevel="0" collapsed="false">
      <c r="A1053" s="246"/>
      <c r="D1053" s="247"/>
      <c r="H1053" s="248"/>
      <c r="J1053" s="249"/>
      <c r="L1053" s="250"/>
    </row>
    <row r="1054" customFormat="false" ht="13.2" hidden="false" customHeight="false" outlineLevel="0" collapsed="false">
      <c r="A1054" s="246"/>
      <c r="D1054" s="247"/>
      <c r="H1054" s="248"/>
      <c r="J1054" s="249"/>
      <c r="L1054" s="250"/>
    </row>
    <row r="1055" customFormat="false" ht="13.2" hidden="false" customHeight="false" outlineLevel="0" collapsed="false">
      <c r="A1055" s="246"/>
      <c r="D1055" s="247"/>
      <c r="H1055" s="248"/>
      <c r="J1055" s="249"/>
      <c r="L1055" s="250"/>
    </row>
    <row r="1056" customFormat="false" ht="13.2" hidden="false" customHeight="false" outlineLevel="0" collapsed="false">
      <c r="A1056" s="246"/>
      <c r="D1056" s="247"/>
      <c r="H1056" s="248"/>
      <c r="J1056" s="249"/>
      <c r="L1056" s="250"/>
    </row>
    <row r="1057" customFormat="false" ht="13.2" hidden="false" customHeight="false" outlineLevel="0" collapsed="false">
      <c r="A1057" s="246"/>
      <c r="D1057" s="247"/>
      <c r="H1057" s="248"/>
      <c r="J1057" s="249"/>
      <c r="L1057" s="250"/>
    </row>
    <row r="1058" customFormat="false" ht="13.2" hidden="false" customHeight="false" outlineLevel="0" collapsed="false">
      <c r="A1058" s="246"/>
      <c r="D1058" s="247"/>
      <c r="H1058" s="248"/>
      <c r="J1058" s="249"/>
      <c r="L1058" s="250"/>
    </row>
    <row r="1059" customFormat="false" ht="13.2" hidden="false" customHeight="false" outlineLevel="0" collapsed="false">
      <c r="A1059" s="246"/>
      <c r="D1059" s="247"/>
      <c r="H1059" s="248"/>
      <c r="J1059" s="249"/>
      <c r="L1059" s="250"/>
    </row>
    <row r="1060" customFormat="false" ht="13.2" hidden="false" customHeight="false" outlineLevel="0" collapsed="false">
      <c r="A1060" s="246"/>
      <c r="D1060" s="247"/>
      <c r="H1060" s="248"/>
      <c r="J1060" s="249"/>
      <c r="L1060" s="250"/>
    </row>
    <row r="1061" customFormat="false" ht="13.2" hidden="false" customHeight="false" outlineLevel="0" collapsed="false">
      <c r="A1061" s="246"/>
      <c r="D1061" s="247"/>
      <c r="H1061" s="248"/>
      <c r="J1061" s="249"/>
      <c r="L1061" s="250"/>
    </row>
    <row r="1062" customFormat="false" ht="13.2" hidden="false" customHeight="false" outlineLevel="0" collapsed="false">
      <c r="A1062" s="246"/>
      <c r="D1062" s="247"/>
      <c r="H1062" s="248"/>
      <c r="J1062" s="249"/>
      <c r="L1062" s="250"/>
    </row>
    <row r="1063" customFormat="false" ht="13.2" hidden="false" customHeight="false" outlineLevel="0" collapsed="false">
      <c r="A1063" s="246"/>
      <c r="D1063" s="247"/>
      <c r="H1063" s="248"/>
      <c r="J1063" s="249"/>
      <c r="L1063" s="250"/>
    </row>
    <row r="1064" customFormat="false" ht="13.2" hidden="false" customHeight="false" outlineLevel="0" collapsed="false">
      <c r="A1064" s="246"/>
      <c r="D1064" s="247"/>
      <c r="H1064" s="248"/>
      <c r="J1064" s="249"/>
      <c r="L1064" s="250"/>
    </row>
    <row r="1065" customFormat="false" ht="13.2" hidden="false" customHeight="false" outlineLevel="0" collapsed="false">
      <c r="A1065" s="246"/>
      <c r="D1065" s="247"/>
      <c r="H1065" s="248"/>
      <c r="J1065" s="249"/>
      <c r="L1065" s="250"/>
    </row>
    <row r="1066" customFormat="false" ht="13.2" hidden="false" customHeight="false" outlineLevel="0" collapsed="false">
      <c r="A1066" s="246"/>
      <c r="D1066" s="247"/>
      <c r="H1066" s="248"/>
      <c r="J1066" s="249"/>
      <c r="L1066" s="250"/>
    </row>
    <row r="1067" customFormat="false" ht="13.2" hidden="false" customHeight="false" outlineLevel="0" collapsed="false">
      <c r="A1067" s="246"/>
      <c r="D1067" s="247"/>
      <c r="H1067" s="248"/>
      <c r="J1067" s="249"/>
      <c r="L1067" s="250"/>
    </row>
    <row r="1068" customFormat="false" ht="13.2" hidden="false" customHeight="false" outlineLevel="0" collapsed="false">
      <c r="A1068" s="246"/>
      <c r="D1068" s="247"/>
      <c r="H1068" s="248"/>
      <c r="J1068" s="249"/>
      <c r="L1068" s="250"/>
    </row>
    <row r="1069" customFormat="false" ht="13.2" hidden="false" customHeight="false" outlineLevel="0" collapsed="false">
      <c r="A1069" s="246"/>
      <c r="D1069" s="247"/>
      <c r="H1069" s="248"/>
      <c r="J1069" s="249"/>
      <c r="L1069" s="250"/>
    </row>
    <row r="1070" customFormat="false" ht="13.2" hidden="false" customHeight="false" outlineLevel="0" collapsed="false">
      <c r="A1070" s="246"/>
      <c r="D1070" s="247"/>
      <c r="H1070" s="248"/>
      <c r="J1070" s="249"/>
      <c r="L1070" s="250"/>
    </row>
    <row r="1071" customFormat="false" ht="13.2" hidden="false" customHeight="false" outlineLevel="0" collapsed="false">
      <c r="A1071" s="246"/>
      <c r="D1071" s="247"/>
      <c r="H1071" s="248"/>
      <c r="J1071" s="249"/>
      <c r="L1071" s="250"/>
    </row>
    <row r="1072" customFormat="false" ht="13.2" hidden="false" customHeight="false" outlineLevel="0" collapsed="false">
      <c r="A1072" s="246"/>
      <c r="D1072" s="247"/>
      <c r="H1072" s="248"/>
      <c r="J1072" s="249"/>
      <c r="L1072" s="250"/>
    </row>
    <row r="1073" customFormat="false" ht="13.2" hidden="false" customHeight="false" outlineLevel="0" collapsed="false">
      <c r="A1073" s="246"/>
      <c r="D1073" s="247"/>
      <c r="H1073" s="248"/>
      <c r="J1073" s="249"/>
      <c r="L1073" s="250"/>
    </row>
    <row r="1074" customFormat="false" ht="13.2" hidden="false" customHeight="false" outlineLevel="0" collapsed="false">
      <c r="A1074" s="246"/>
      <c r="D1074" s="247"/>
      <c r="H1074" s="248"/>
      <c r="J1074" s="249"/>
      <c r="L1074" s="250"/>
    </row>
    <row r="1075" customFormat="false" ht="13.2" hidden="false" customHeight="false" outlineLevel="0" collapsed="false">
      <c r="A1075" s="246"/>
      <c r="D1075" s="247"/>
      <c r="H1075" s="248"/>
      <c r="J1075" s="249"/>
      <c r="L1075" s="250"/>
    </row>
    <row r="1076" customFormat="false" ht="13.2" hidden="false" customHeight="false" outlineLevel="0" collapsed="false">
      <c r="A1076" s="246"/>
      <c r="D1076" s="247"/>
      <c r="H1076" s="248"/>
      <c r="J1076" s="249"/>
      <c r="L1076" s="250"/>
    </row>
    <row r="1077" customFormat="false" ht="13.2" hidden="false" customHeight="false" outlineLevel="0" collapsed="false">
      <c r="A1077" s="246"/>
      <c r="D1077" s="247"/>
      <c r="H1077" s="248"/>
      <c r="J1077" s="249"/>
      <c r="L1077" s="250"/>
    </row>
    <row r="1078" customFormat="false" ht="13.2" hidden="false" customHeight="false" outlineLevel="0" collapsed="false">
      <c r="A1078" s="246"/>
      <c r="D1078" s="247"/>
      <c r="H1078" s="248"/>
      <c r="J1078" s="249"/>
      <c r="L1078" s="250"/>
    </row>
    <row r="1079" customFormat="false" ht="13.2" hidden="false" customHeight="false" outlineLevel="0" collapsed="false">
      <c r="A1079" s="246"/>
      <c r="D1079" s="247"/>
      <c r="H1079" s="248"/>
      <c r="J1079" s="249"/>
      <c r="L1079" s="250"/>
    </row>
    <row r="1080" customFormat="false" ht="13.2" hidden="false" customHeight="false" outlineLevel="0" collapsed="false">
      <c r="A1080" s="246"/>
      <c r="D1080" s="247"/>
      <c r="H1080" s="248"/>
      <c r="J1080" s="249"/>
      <c r="L1080" s="250"/>
    </row>
    <row r="1081" customFormat="false" ht="13.2" hidden="false" customHeight="false" outlineLevel="0" collapsed="false">
      <c r="A1081" s="246"/>
      <c r="D1081" s="247"/>
      <c r="H1081" s="248"/>
      <c r="J1081" s="249"/>
      <c r="L1081" s="250"/>
    </row>
    <row r="1082" customFormat="false" ht="13.2" hidden="false" customHeight="false" outlineLevel="0" collapsed="false">
      <c r="A1082" s="246"/>
      <c r="D1082" s="247"/>
      <c r="H1082" s="248"/>
      <c r="J1082" s="249"/>
      <c r="L1082" s="250"/>
    </row>
    <row r="1083" customFormat="false" ht="13.2" hidden="false" customHeight="false" outlineLevel="0" collapsed="false">
      <c r="A1083" s="246"/>
      <c r="D1083" s="247"/>
      <c r="H1083" s="248"/>
      <c r="J1083" s="249"/>
      <c r="L1083" s="250"/>
    </row>
    <row r="1084" customFormat="false" ht="13.2" hidden="false" customHeight="false" outlineLevel="0" collapsed="false">
      <c r="A1084" s="246"/>
      <c r="D1084" s="247"/>
      <c r="H1084" s="248"/>
      <c r="J1084" s="249"/>
      <c r="L1084" s="250"/>
    </row>
    <row r="1085" customFormat="false" ht="13.2" hidden="false" customHeight="false" outlineLevel="0" collapsed="false">
      <c r="A1085" s="246"/>
      <c r="D1085" s="247"/>
      <c r="H1085" s="248"/>
      <c r="J1085" s="249"/>
      <c r="L1085" s="250"/>
    </row>
    <row r="1086" customFormat="false" ht="13.2" hidden="false" customHeight="false" outlineLevel="0" collapsed="false">
      <c r="A1086" s="246"/>
      <c r="D1086" s="247"/>
      <c r="H1086" s="248"/>
      <c r="J1086" s="249"/>
      <c r="L1086" s="250"/>
    </row>
    <row r="1087" customFormat="false" ht="13.2" hidden="false" customHeight="false" outlineLevel="0" collapsed="false">
      <c r="A1087" s="246"/>
      <c r="D1087" s="247"/>
      <c r="H1087" s="248"/>
      <c r="J1087" s="249"/>
      <c r="L1087" s="250"/>
    </row>
    <row r="1088" customFormat="false" ht="13.2" hidden="false" customHeight="false" outlineLevel="0" collapsed="false">
      <c r="A1088" s="246"/>
      <c r="D1088" s="247"/>
      <c r="H1088" s="248"/>
      <c r="J1088" s="249"/>
      <c r="L1088" s="250"/>
    </row>
    <row r="1089" customFormat="false" ht="13.2" hidden="false" customHeight="false" outlineLevel="0" collapsed="false">
      <c r="A1089" s="246"/>
      <c r="D1089" s="247"/>
      <c r="H1089" s="248"/>
      <c r="J1089" s="249"/>
      <c r="L1089" s="250"/>
    </row>
    <row r="1090" customFormat="false" ht="13.2" hidden="false" customHeight="false" outlineLevel="0" collapsed="false">
      <c r="A1090" s="246"/>
      <c r="D1090" s="247"/>
      <c r="H1090" s="248"/>
      <c r="J1090" s="249"/>
      <c r="L1090" s="250"/>
    </row>
    <row r="1091" customFormat="false" ht="13.2" hidden="false" customHeight="false" outlineLevel="0" collapsed="false">
      <c r="A1091" s="246"/>
      <c r="D1091" s="247"/>
      <c r="H1091" s="248"/>
      <c r="J1091" s="249"/>
      <c r="L1091" s="250"/>
    </row>
    <row r="1092" customFormat="false" ht="13.2" hidden="false" customHeight="false" outlineLevel="0" collapsed="false">
      <c r="A1092" s="246"/>
      <c r="D1092" s="247"/>
      <c r="H1092" s="248"/>
      <c r="J1092" s="249"/>
      <c r="L1092" s="250"/>
    </row>
    <row r="1093" customFormat="false" ht="13.2" hidden="false" customHeight="false" outlineLevel="0" collapsed="false">
      <c r="A1093" s="246"/>
      <c r="D1093" s="247"/>
      <c r="H1093" s="248"/>
      <c r="J1093" s="249"/>
      <c r="L1093" s="250"/>
    </row>
    <row r="1094" customFormat="false" ht="13.2" hidden="false" customHeight="false" outlineLevel="0" collapsed="false">
      <c r="A1094" s="246"/>
      <c r="D1094" s="247"/>
      <c r="H1094" s="248"/>
      <c r="J1094" s="249"/>
      <c r="L1094" s="250"/>
    </row>
    <row r="1095" customFormat="false" ht="13.2" hidden="false" customHeight="false" outlineLevel="0" collapsed="false">
      <c r="A1095" s="246"/>
      <c r="D1095" s="247"/>
      <c r="H1095" s="248"/>
      <c r="J1095" s="249"/>
      <c r="L1095" s="250"/>
    </row>
    <row r="1096" customFormat="false" ht="13.2" hidden="false" customHeight="false" outlineLevel="0" collapsed="false">
      <c r="A1096" s="246"/>
      <c r="D1096" s="247"/>
      <c r="H1096" s="248"/>
      <c r="J1096" s="249"/>
      <c r="L1096" s="250"/>
    </row>
    <row r="1097" customFormat="false" ht="13.2" hidden="false" customHeight="false" outlineLevel="0" collapsed="false">
      <c r="A1097" s="246"/>
      <c r="D1097" s="247"/>
      <c r="H1097" s="248"/>
      <c r="J1097" s="249"/>
      <c r="L1097" s="250"/>
    </row>
    <row r="1098" customFormat="false" ht="13.2" hidden="false" customHeight="false" outlineLevel="0" collapsed="false">
      <c r="A1098" s="246"/>
      <c r="D1098" s="247"/>
      <c r="H1098" s="248"/>
      <c r="J1098" s="249"/>
      <c r="L1098" s="250"/>
    </row>
    <row r="1099" customFormat="false" ht="13.2" hidden="false" customHeight="false" outlineLevel="0" collapsed="false">
      <c r="A1099" s="246"/>
      <c r="D1099" s="247"/>
      <c r="H1099" s="248"/>
      <c r="J1099" s="249"/>
      <c r="L1099" s="250"/>
    </row>
    <row r="1100" customFormat="false" ht="13.2" hidden="false" customHeight="false" outlineLevel="0" collapsed="false">
      <c r="A1100" s="246"/>
      <c r="D1100" s="247"/>
      <c r="H1100" s="248"/>
      <c r="J1100" s="249"/>
      <c r="L1100" s="250"/>
    </row>
    <row r="1101" customFormat="false" ht="13.2" hidden="false" customHeight="false" outlineLevel="0" collapsed="false">
      <c r="A1101" s="246"/>
      <c r="D1101" s="247"/>
      <c r="H1101" s="248"/>
      <c r="J1101" s="249"/>
      <c r="L1101" s="250"/>
    </row>
    <row r="1102" customFormat="false" ht="13.2" hidden="false" customHeight="false" outlineLevel="0" collapsed="false">
      <c r="A1102" s="246"/>
      <c r="D1102" s="247"/>
      <c r="H1102" s="248"/>
      <c r="J1102" s="249"/>
      <c r="L1102" s="250"/>
    </row>
    <row r="1103" customFormat="false" ht="13.2" hidden="false" customHeight="false" outlineLevel="0" collapsed="false">
      <c r="A1103" s="246"/>
      <c r="D1103" s="247"/>
      <c r="H1103" s="248"/>
      <c r="J1103" s="249"/>
      <c r="L1103" s="250"/>
    </row>
    <row r="1104" customFormat="false" ht="13.2" hidden="false" customHeight="false" outlineLevel="0" collapsed="false">
      <c r="A1104" s="246"/>
      <c r="D1104" s="247"/>
      <c r="H1104" s="248"/>
      <c r="J1104" s="249"/>
      <c r="L1104" s="250"/>
    </row>
    <row r="1105" customFormat="false" ht="13.2" hidden="false" customHeight="false" outlineLevel="0" collapsed="false">
      <c r="A1105" s="246"/>
      <c r="D1105" s="247"/>
      <c r="H1105" s="248"/>
      <c r="J1105" s="249"/>
      <c r="L1105" s="250"/>
    </row>
    <row r="1106" customFormat="false" ht="13.2" hidden="false" customHeight="false" outlineLevel="0" collapsed="false">
      <c r="A1106" s="246"/>
      <c r="D1106" s="247"/>
      <c r="H1106" s="248"/>
      <c r="J1106" s="249"/>
      <c r="L1106" s="250"/>
    </row>
    <row r="1107" customFormat="false" ht="13.2" hidden="false" customHeight="false" outlineLevel="0" collapsed="false">
      <c r="A1107" s="246"/>
      <c r="D1107" s="247"/>
      <c r="H1107" s="248"/>
      <c r="J1107" s="249"/>
      <c r="L1107" s="250"/>
    </row>
    <row r="1108" customFormat="false" ht="13.2" hidden="false" customHeight="false" outlineLevel="0" collapsed="false">
      <c r="A1108" s="246"/>
      <c r="D1108" s="247"/>
      <c r="H1108" s="248"/>
      <c r="J1108" s="249"/>
      <c r="L1108" s="250"/>
    </row>
    <row r="1109" customFormat="false" ht="13.2" hidden="false" customHeight="false" outlineLevel="0" collapsed="false">
      <c r="A1109" s="246"/>
      <c r="D1109" s="247"/>
      <c r="H1109" s="248"/>
      <c r="J1109" s="249"/>
      <c r="L1109" s="250"/>
    </row>
    <row r="1110" customFormat="false" ht="13.2" hidden="false" customHeight="false" outlineLevel="0" collapsed="false">
      <c r="A1110" s="246"/>
      <c r="D1110" s="247"/>
      <c r="H1110" s="248"/>
      <c r="J1110" s="249"/>
      <c r="L1110" s="250"/>
    </row>
    <row r="1111" customFormat="false" ht="13.2" hidden="false" customHeight="false" outlineLevel="0" collapsed="false">
      <c r="A1111" s="246"/>
      <c r="D1111" s="247"/>
      <c r="H1111" s="248"/>
      <c r="J1111" s="249"/>
      <c r="L1111" s="250"/>
    </row>
    <row r="1112" customFormat="false" ht="13.2" hidden="false" customHeight="false" outlineLevel="0" collapsed="false">
      <c r="A1112" s="246"/>
      <c r="D1112" s="247"/>
      <c r="H1112" s="248"/>
      <c r="J1112" s="249"/>
      <c r="L1112" s="250"/>
    </row>
    <row r="1113" customFormat="false" ht="13.2" hidden="false" customHeight="false" outlineLevel="0" collapsed="false">
      <c r="A1113" s="246"/>
      <c r="D1113" s="247"/>
      <c r="H1113" s="248"/>
      <c r="J1113" s="249"/>
      <c r="L1113" s="250"/>
    </row>
    <row r="1114" customFormat="false" ht="13.2" hidden="false" customHeight="false" outlineLevel="0" collapsed="false">
      <c r="A1114" s="246"/>
      <c r="D1114" s="247"/>
      <c r="H1114" s="248"/>
      <c r="J1114" s="249"/>
      <c r="L1114" s="250"/>
    </row>
    <row r="1115" customFormat="false" ht="13.2" hidden="false" customHeight="false" outlineLevel="0" collapsed="false">
      <c r="A1115" s="246"/>
      <c r="D1115" s="247"/>
      <c r="H1115" s="248"/>
      <c r="J1115" s="249"/>
      <c r="L1115" s="250"/>
    </row>
    <row r="1116" customFormat="false" ht="13.2" hidden="false" customHeight="false" outlineLevel="0" collapsed="false">
      <c r="A1116" s="246"/>
      <c r="D1116" s="247"/>
      <c r="H1116" s="248"/>
      <c r="J1116" s="249"/>
      <c r="L1116" s="250"/>
    </row>
    <row r="1117" customFormat="false" ht="13.2" hidden="false" customHeight="false" outlineLevel="0" collapsed="false">
      <c r="A1117" s="246"/>
      <c r="D1117" s="247"/>
      <c r="H1117" s="248"/>
      <c r="J1117" s="249"/>
      <c r="L1117" s="250"/>
    </row>
    <row r="1118" customFormat="false" ht="13.2" hidden="false" customHeight="false" outlineLevel="0" collapsed="false">
      <c r="A1118" s="246"/>
      <c r="D1118" s="247"/>
      <c r="H1118" s="248"/>
      <c r="J1118" s="249"/>
      <c r="L1118" s="250"/>
    </row>
    <row r="1119" customFormat="false" ht="13.2" hidden="false" customHeight="false" outlineLevel="0" collapsed="false">
      <c r="A1119" s="246"/>
      <c r="D1119" s="247"/>
      <c r="H1119" s="248"/>
      <c r="J1119" s="249"/>
      <c r="L1119" s="250"/>
    </row>
    <row r="1120" customFormat="false" ht="13.2" hidden="false" customHeight="false" outlineLevel="0" collapsed="false">
      <c r="A1120" s="246"/>
      <c r="D1120" s="247"/>
      <c r="H1120" s="248"/>
      <c r="J1120" s="249"/>
      <c r="L1120" s="250"/>
    </row>
    <row r="1121" customFormat="false" ht="13.2" hidden="false" customHeight="false" outlineLevel="0" collapsed="false">
      <c r="A1121" s="246"/>
      <c r="D1121" s="247"/>
      <c r="H1121" s="248"/>
      <c r="J1121" s="249"/>
      <c r="L1121" s="250"/>
    </row>
    <row r="1122" customFormat="false" ht="13.2" hidden="false" customHeight="false" outlineLevel="0" collapsed="false">
      <c r="A1122" s="246"/>
      <c r="D1122" s="247"/>
      <c r="H1122" s="248"/>
      <c r="J1122" s="249"/>
      <c r="L1122" s="250"/>
    </row>
    <row r="1123" customFormat="false" ht="13.2" hidden="false" customHeight="false" outlineLevel="0" collapsed="false">
      <c r="A1123" s="246"/>
      <c r="D1123" s="247"/>
      <c r="H1123" s="248"/>
      <c r="J1123" s="249"/>
      <c r="L1123" s="250"/>
    </row>
    <row r="1124" customFormat="false" ht="13.2" hidden="false" customHeight="false" outlineLevel="0" collapsed="false">
      <c r="A1124" s="246"/>
      <c r="D1124" s="247"/>
      <c r="H1124" s="248"/>
      <c r="J1124" s="249"/>
      <c r="L1124" s="250"/>
    </row>
    <row r="1125" customFormat="false" ht="13.2" hidden="false" customHeight="false" outlineLevel="0" collapsed="false">
      <c r="A1125" s="246"/>
      <c r="D1125" s="247"/>
      <c r="H1125" s="248"/>
      <c r="J1125" s="249"/>
      <c r="L1125" s="250"/>
    </row>
    <row r="1126" customFormat="false" ht="13.2" hidden="false" customHeight="false" outlineLevel="0" collapsed="false">
      <c r="A1126" s="246"/>
      <c r="D1126" s="247"/>
      <c r="H1126" s="248"/>
      <c r="J1126" s="249"/>
      <c r="L1126" s="250"/>
    </row>
    <row r="1127" customFormat="false" ht="13.2" hidden="false" customHeight="false" outlineLevel="0" collapsed="false">
      <c r="A1127" s="246"/>
      <c r="D1127" s="247"/>
      <c r="H1127" s="248"/>
      <c r="J1127" s="249"/>
      <c r="L1127" s="250"/>
    </row>
    <row r="1128" customFormat="false" ht="13.2" hidden="false" customHeight="false" outlineLevel="0" collapsed="false">
      <c r="A1128" s="246"/>
      <c r="D1128" s="247"/>
      <c r="H1128" s="248"/>
      <c r="J1128" s="249"/>
      <c r="L1128" s="250"/>
    </row>
    <row r="1129" customFormat="false" ht="13.2" hidden="false" customHeight="false" outlineLevel="0" collapsed="false">
      <c r="A1129" s="246"/>
      <c r="D1129" s="247"/>
      <c r="H1129" s="248"/>
      <c r="J1129" s="249"/>
      <c r="L1129" s="250"/>
    </row>
    <row r="1130" customFormat="false" ht="13.2" hidden="false" customHeight="false" outlineLevel="0" collapsed="false">
      <c r="A1130" s="246"/>
      <c r="D1130" s="247"/>
      <c r="H1130" s="248"/>
      <c r="J1130" s="249"/>
      <c r="L1130" s="250"/>
    </row>
    <row r="1131" customFormat="false" ht="13.2" hidden="false" customHeight="false" outlineLevel="0" collapsed="false">
      <c r="A1131" s="246"/>
      <c r="D1131" s="247"/>
      <c r="H1131" s="248"/>
      <c r="J1131" s="249"/>
      <c r="L1131" s="250"/>
    </row>
    <row r="1132" customFormat="false" ht="13.2" hidden="false" customHeight="false" outlineLevel="0" collapsed="false">
      <c r="A1132" s="246"/>
      <c r="D1132" s="247"/>
      <c r="H1132" s="248"/>
      <c r="J1132" s="249"/>
      <c r="L1132" s="250"/>
    </row>
    <row r="1133" customFormat="false" ht="13.2" hidden="false" customHeight="false" outlineLevel="0" collapsed="false">
      <c r="A1133" s="246"/>
      <c r="D1133" s="247"/>
      <c r="H1133" s="248"/>
      <c r="J1133" s="249"/>
      <c r="L1133" s="250"/>
    </row>
    <row r="1134" customFormat="false" ht="13.2" hidden="false" customHeight="false" outlineLevel="0" collapsed="false">
      <c r="A1134" s="246"/>
      <c r="D1134" s="247"/>
      <c r="H1134" s="248"/>
      <c r="J1134" s="249"/>
      <c r="L1134" s="250"/>
    </row>
    <row r="1135" customFormat="false" ht="13.2" hidden="false" customHeight="false" outlineLevel="0" collapsed="false">
      <c r="A1135" s="246"/>
      <c r="D1135" s="247"/>
      <c r="H1135" s="248"/>
      <c r="J1135" s="249"/>
      <c r="L1135" s="250"/>
    </row>
    <row r="1136" customFormat="false" ht="13.2" hidden="false" customHeight="false" outlineLevel="0" collapsed="false">
      <c r="A1136" s="246"/>
      <c r="D1136" s="247"/>
      <c r="H1136" s="248"/>
      <c r="J1136" s="249"/>
      <c r="L1136" s="250"/>
    </row>
    <row r="1137" customFormat="false" ht="13.2" hidden="false" customHeight="false" outlineLevel="0" collapsed="false">
      <c r="A1137" s="246"/>
      <c r="D1137" s="247"/>
      <c r="H1137" s="248"/>
      <c r="J1137" s="249"/>
      <c r="L1137" s="250"/>
    </row>
    <row r="1138" customFormat="false" ht="13.2" hidden="false" customHeight="false" outlineLevel="0" collapsed="false">
      <c r="A1138" s="246"/>
      <c r="D1138" s="247"/>
      <c r="H1138" s="248"/>
      <c r="J1138" s="249"/>
      <c r="L1138" s="250"/>
    </row>
    <row r="1139" customFormat="false" ht="13.2" hidden="false" customHeight="false" outlineLevel="0" collapsed="false">
      <c r="A1139" s="246"/>
      <c r="D1139" s="247"/>
      <c r="H1139" s="248"/>
      <c r="J1139" s="249"/>
      <c r="L1139" s="250"/>
    </row>
    <row r="1140" customFormat="false" ht="13.2" hidden="false" customHeight="false" outlineLevel="0" collapsed="false">
      <c r="A1140" s="246"/>
      <c r="D1140" s="247"/>
      <c r="H1140" s="248"/>
      <c r="J1140" s="249"/>
      <c r="L1140" s="250"/>
    </row>
    <row r="1141" customFormat="false" ht="13.2" hidden="false" customHeight="false" outlineLevel="0" collapsed="false">
      <c r="A1141" s="246"/>
      <c r="D1141" s="247"/>
      <c r="H1141" s="248"/>
      <c r="J1141" s="249"/>
      <c r="L1141" s="250"/>
    </row>
    <row r="1142" customFormat="false" ht="13.2" hidden="false" customHeight="false" outlineLevel="0" collapsed="false">
      <c r="A1142" s="246"/>
      <c r="D1142" s="247"/>
      <c r="H1142" s="248"/>
      <c r="J1142" s="249"/>
      <c r="L1142" s="250"/>
    </row>
    <row r="1143" customFormat="false" ht="13.2" hidden="false" customHeight="false" outlineLevel="0" collapsed="false">
      <c r="A1143" s="246"/>
      <c r="D1143" s="247"/>
      <c r="H1143" s="248"/>
      <c r="J1143" s="249"/>
      <c r="L1143" s="250"/>
    </row>
    <row r="1144" customFormat="false" ht="13.2" hidden="false" customHeight="false" outlineLevel="0" collapsed="false">
      <c r="A1144" s="246"/>
      <c r="D1144" s="247"/>
      <c r="H1144" s="248"/>
      <c r="J1144" s="249"/>
      <c r="L1144" s="250"/>
    </row>
    <row r="1145" customFormat="false" ht="13.2" hidden="false" customHeight="false" outlineLevel="0" collapsed="false">
      <c r="A1145" s="246"/>
      <c r="D1145" s="247"/>
      <c r="H1145" s="248"/>
      <c r="J1145" s="249"/>
      <c r="L1145" s="250"/>
    </row>
    <row r="1146" customFormat="false" ht="13.2" hidden="false" customHeight="false" outlineLevel="0" collapsed="false">
      <c r="A1146" s="246"/>
      <c r="D1146" s="247"/>
      <c r="H1146" s="248"/>
      <c r="J1146" s="249"/>
      <c r="L1146" s="250"/>
    </row>
    <row r="1147" customFormat="false" ht="13.2" hidden="false" customHeight="false" outlineLevel="0" collapsed="false">
      <c r="A1147" s="246"/>
      <c r="D1147" s="247"/>
      <c r="H1147" s="248"/>
      <c r="J1147" s="249"/>
      <c r="L1147" s="250"/>
    </row>
    <row r="1148" customFormat="false" ht="13.2" hidden="false" customHeight="false" outlineLevel="0" collapsed="false">
      <c r="A1148" s="246"/>
      <c r="D1148" s="247"/>
      <c r="H1148" s="248"/>
      <c r="J1148" s="249"/>
      <c r="L1148" s="250"/>
    </row>
    <row r="1149" customFormat="false" ht="13.2" hidden="false" customHeight="false" outlineLevel="0" collapsed="false">
      <c r="A1149" s="246"/>
      <c r="D1149" s="247"/>
      <c r="H1149" s="248"/>
      <c r="J1149" s="249"/>
      <c r="L1149" s="250"/>
    </row>
    <row r="1150" customFormat="false" ht="13.2" hidden="false" customHeight="false" outlineLevel="0" collapsed="false">
      <c r="A1150" s="246"/>
      <c r="D1150" s="247"/>
      <c r="H1150" s="248"/>
      <c r="J1150" s="249"/>
      <c r="L1150" s="250"/>
    </row>
    <row r="1151" customFormat="false" ht="13.2" hidden="false" customHeight="false" outlineLevel="0" collapsed="false">
      <c r="A1151" s="246"/>
      <c r="D1151" s="247"/>
      <c r="H1151" s="248"/>
      <c r="J1151" s="249"/>
      <c r="L1151" s="250"/>
    </row>
    <row r="1152" customFormat="false" ht="13.2" hidden="false" customHeight="false" outlineLevel="0" collapsed="false">
      <c r="A1152" s="246"/>
      <c r="D1152" s="247"/>
      <c r="H1152" s="248"/>
      <c r="J1152" s="249"/>
      <c r="L1152" s="250"/>
    </row>
    <row r="1153" customFormat="false" ht="13.2" hidden="false" customHeight="false" outlineLevel="0" collapsed="false">
      <c r="A1153" s="246"/>
      <c r="D1153" s="247"/>
      <c r="H1153" s="248"/>
      <c r="J1153" s="249"/>
      <c r="L1153" s="250"/>
    </row>
    <row r="1154" customFormat="false" ht="13.2" hidden="false" customHeight="false" outlineLevel="0" collapsed="false">
      <c r="A1154" s="246"/>
      <c r="D1154" s="247"/>
      <c r="H1154" s="248"/>
      <c r="J1154" s="249"/>
      <c r="L1154" s="250"/>
    </row>
    <row r="1155" customFormat="false" ht="13.2" hidden="false" customHeight="false" outlineLevel="0" collapsed="false">
      <c r="A1155" s="246"/>
      <c r="D1155" s="247"/>
      <c r="H1155" s="248"/>
      <c r="J1155" s="249"/>
      <c r="L1155" s="250"/>
    </row>
    <row r="1156" customFormat="false" ht="13.2" hidden="false" customHeight="false" outlineLevel="0" collapsed="false">
      <c r="A1156" s="246"/>
      <c r="D1156" s="247"/>
      <c r="H1156" s="248"/>
      <c r="J1156" s="249"/>
      <c r="L1156" s="250"/>
    </row>
    <row r="1157" customFormat="false" ht="13.2" hidden="false" customHeight="false" outlineLevel="0" collapsed="false">
      <c r="A1157" s="246"/>
      <c r="D1157" s="247"/>
      <c r="H1157" s="248"/>
      <c r="J1157" s="249"/>
      <c r="L1157" s="250"/>
    </row>
    <row r="1158" customFormat="false" ht="13.2" hidden="false" customHeight="false" outlineLevel="0" collapsed="false">
      <c r="A1158" s="246"/>
      <c r="D1158" s="247"/>
      <c r="H1158" s="248"/>
      <c r="J1158" s="249"/>
      <c r="L1158" s="250"/>
    </row>
    <row r="1159" customFormat="false" ht="13.2" hidden="false" customHeight="false" outlineLevel="0" collapsed="false">
      <c r="A1159" s="246"/>
      <c r="D1159" s="247"/>
      <c r="H1159" s="248"/>
      <c r="J1159" s="249"/>
      <c r="L1159" s="250"/>
    </row>
    <row r="1160" customFormat="false" ht="13.2" hidden="false" customHeight="false" outlineLevel="0" collapsed="false">
      <c r="A1160" s="246"/>
      <c r="D1160" s="247"/>
      <c r="H1160" s="248"/>
      <c r="J1160" s="249"/>
      <c r="L1160" s="250"/>
    </row>
    <row r="1161" customFormat="false" ht="13.2" hidden="false" customHeight="false" outlineLevel="0" collapsed="false">
      <c r="A1161" s="246"/>
      <c r="D1161" s="247"/>
      <c r="H1161" s="248"/>
      <c r="J1161" s="249"/>
      <c r="L1161" s="250"/>
    </row>
    <row r="1162" customFormat="false" ht="13.2" hidden="false" customHeight="false" outlineLevel="0" collapsed="false">
      <c r="A1162" s="246"/>
      <c r="D1162" s="247"/>
      <c r="H1162" s="248"/>
      <c r="J1162" s="249"/>
      <c r="L1162" s="250"/>
    </row>
    <row r="1163" customFormat="false" ht="13.2" hidden="false" customHeight="false" outlineLevel="0" collapsed="false">
      <c r="A1163" s="246"/>
      <c r="D1163" s="247"/>
      <c r="H1163" s="248"/>
      <c r="J1163" s="249"/>
      <c r="L1163" s="250"/>
    </row>
    <row r="1164" customFormat="false" ht="13.2" hidden="false" customHeight="false" outlineLevel="0" collapsed="false">
      <c r="A1164" s="246"/>
      <c r="D1164" s="247"/>
      <c r="H1164" s="248"/>
      <c r="J1164" s="249"/>
      <c r="L1164" s="250"/>
    </row>
    <row r="1165" customFormat="false" ht="13.2" hidden="false" customHeight="false" outlineLevel="0" collapsed="false">
      <c r="A1165" s="246"/>
      <c r="D1165" s="247"/>
      <c r="H1165" s="248"/>
      <c r="J1165" s="249"/>
      <c r="L1165" s="250"/>
    </row>
    <row r="1166" customFormat="false" ht="13.2" hidden="false" customHeight="false" outlineLevel="0" collapsed="false">
      <c r="A1166" s="246"/>
      <c r="D1166" s="247"/>
      <c r="H1166" s="248"/>
      <c r="J1166" s="249"/>
      <c r="L1166" s="250"/>
    </row>
    <row r="1167" customFormat="false" ht="13.2" hidden="false" customHeight="false" outlineLevel="0" collapsed="false">
      <c r="A1167" s="246"/>
      <c r="D1167" s="247"/>
      <c r="H1167" s="248"/>
      <c r="J1167" s="249"/>
      <c r="L1167" s="250"/>
    </row>
    <row r="1168" customFormat="false" ht="13.2" hidden="false" customHeight="false" outlineLevel="0" collapsed="false">
      <c r="A1168" s="246"/>
      <c r="D1168" s="247"/>
      <c r="H1168" s="248"/>
      <c r="J1168" s="249"/>
      <c r="L1168" s="250"/>
    </row>
    <row r="1169" customFormat="false" ht="13.2" hidden="false" customHeight="false" outlineLevel="0" collapsed="false">
      <c r="A1169" s="246"/>
      <c r="D1169" s="247"/>
      <c r="H1169" s="248"/>
      <c r="J1169" s="249"/>
      <c r="L1169" s="250"/>
    </row>
    <row r="1170" customFormat="false" ht="13.2" hidden="false" customHeight="false" outlineLevel="0" collapsed="false">
      <c r="A1170" s="246"/>
      <c r="D1170" s="247"/>
      <c r="H1170" s="248"/>
      <c r="J1170" s="249"/>
      <c r="L1170" s="250"/>
    </row>
    <row r="1171" customFormat="false" ht="13.2" hidden="false" customHeight="false" outlineLevel="0" collapsed="false">
      <c r="A1171" s="246"/>
      <c r="D1171" s="247"/>
      <c r="H1171" s="248"/>
      <c r="J1171" s="249"/>
      <c r="L1171" s="250"/>
    </row>
    <row r="1172" customFormat="false" ht="13.2" hidden="false" customHeight="false" outlineLevel="0" collapsed="false">
      <c r="A1172" s="246"/>
      <c r="D1172" s="247"/>
      <c r="H1172" s="248"/>
      <c r="J1172" s="249"/>
      <c r="L1172" s="250"/>
    </row>
    <row r="1173" customFormat="false" ht="13.2" hidden="false" customHeight="false" outlineLevel="0" collapsed="false">
      <c r="A1173" s="246"/>
      <c r="D1173" s="247"/>
      <c r="H1173" s="248"/>
      <c r="J1173" s="249"/>
      <c r="L1173" s="250"/>
    </row>
    <row r="1174" customFormat="false" ht="13.2" hidden="false" customHeight="false" outlineLevel="0" collapsed="false">
      <c r="A1174" s="246"/>
      <c r="D1174" s="247"/>
      <c r="H1174" s="248"/>
      <c r="J1174" s="249"/>
      <c r="L1174" s="250"/>
    </row>
    <row r="1175" customFormat="false" ht="13.2" hidden="false" customHeight="false" outlineLevel="0" collapsed="false">
      <c r="A1175" s="246"/>
      <c r="D1175" s="247"/>
      <c r="H1175" s="248"/>
      <c r="J1175" s="249"/>
      <c r="L1175" s="250"/>
    </row>
    <row r="1176" customFormat="false" ht="13.2" hidden="false" customHeight="false" outlineLevel="0" collapsed="false">
      <c r="A1176" s="246"/>
      <c r="D1176" s="247"/>
      <c r="H1176" s="248"/>
      <c r="J1176" s="249"/>
      <c r="L1176" s="250"/>
    </row>
    <row r="1177" customFormat="false" ht="13.2" hidden="false" customHeight="false" outlineLevel="0" collapsed="false">
      <c r="A1177" s="246"/>
      <c r="D1177" s="247"/>
      <c r="H1177" s="248"/>
      <c r="J1177" s="249"/>
      <c r="L1177" s="250"/>
    </row>
    <row r="1178" customFormat="false" ht="13.2" hidden="false" customHeight="false" outlineLevel="0" collapsed="false">
      <c r="A1178" s="246"/>
      <c r="D1178" s="247"/>
      <c r="H1178" s="248"/>
      <c r="J1178" s="249"/>
      <c r="L1178" s="250"/>
    </row>
    <row r="1179" customFormat="false" ht="13.2" hidden="false" customHeight="false" outlineLevel="0" collapsed="false">
      <c r="A1179" s="246"/>
      <c r="D1179" s="247"/>
      <c r="H1179" s="248"/>
      <c r="J1179" s="249"/>
      <c r="L1179" s="250"/>
    </row>
    <row r="1180" customFormat="false" ht="13.2" hidden="false" customHeight="false" outlineLevel="0" collapsed="false">
      <c r="A1180" s="246"/>
      <c r="D1180" s="247"/>
      <c r="H1180" s="248"/>
      <c r="J1180" s="249"/>
      <c r="L1180" s="250"/>
    </row>
    <row r="1181" customFormat="false" ht="13.2" hidden="false" customHeight="false" outlineLevel="0" collapsed="false">
      <c r="A1181" s="246"/>
      <c r="D1181" s="247"/>
      <c r="H1181" s="248"/>
      <c r="J1181" s="249"/>
      <c r="L1181" s="250"/>
    </row>
    <row r="1182" customFormat="false" ht="13.2" hidden="false" customHeight="false" outlineLevel="0" collapsed="false">
      <c r="A1182" s="246"/>
      <c r="D1182" s="247"/>
      <c r="H1182" s="248"/>
      <c r="J1182" s="249"/>
      <c r="L1182" s="250"/>
    </row>
    <row r="1183" customFormat="false" ht="13.2" hidden="false" customHeight="false" outlineLevel="0" collapsed="false">
      <c r="A1183" s="246"/>
      <c r="D1183" s="247"/>
      <c r="H1183" s="248"/>
      <c r="J1183" s="249"/>
      <c r="L1183" s="250"/>
    </row>
    <row r="1184" customFormat="false" ht="13.2" hidden="false" customHeight="false" outlineLevel="0" collapsed="false">
      <c r="A1184" s="246"/>
      <c r="D1184" s="247"/>
      <c r="H1184" s="248"/>
      <c r="J1184" s="249"/>
      <c r="L1184" s="250"/>
    </row>
    <row r="1185" customFormat="false" ht="13.2" hidden="false" customHeight="false" outlineLevel="0" collapsed="false">
      <c r="A1185" s="246"/>
      <c r="D1185" s="247"/>
      <c r="H1185" s="248"/>
      <c r="J1185" s="249"/>
      <c r="L1185" s="250"/>
    </row>
    <row r="1186" customFormat="false" ht="13.2" hidden="false" customHeight="false" outlineLevel="0" collapsed="false">
      <c r="A1186" s="246"/>
      <c r="D1186" s="247"/>
      <c r="H1186" s="248"/>
      <c r="J1186" s="249"/>
      <c r="L1186" s="250"/>
    </row>
    <row r="1187" customFormat="false" ht="13.2" hidden="false" customHeight="false" outlineLevel="0" collapsed="false">
      <c r="A1187" s="246"/>
      <c r="D1187" s="247"/>
      <c r="H1187" s="248"/>
      <c r="J1187" s="249"/>
      <c r="L1187" s="250"/>
    </row>
    <row r="1188" customFormat="false" ht="13.2" hidden="false" customHeight="false" outlineLevel="0" collapsed="false">
      <c r="A1188" s="246"/>
      <c r="D1188" s="247"/>
      <c r="H1188" s="248"/>
      <c r="J1188" s="249"/>
      <c r="L1188" s="250"/>
    </row>
    <row r="1189" customFormat="false" ht="13.2" hidden="false" customHeight="false" outlineLevel="0" collapsed="false">
      <c r="A1189" s="246"/>
      <c r="D1189" s="247"/>
      <c r="H1189" s="248"/>
      <c r="J1189" s="249"/>
      <c r="L1189" s="250"/>
    </row>
    <row r="1190" customFormat="false" ht="13.2" hidden="false" customHeight="false" outlineLevel="0" collapsed="false">
      <c r="A1190" s="246"/>
      <c r="D1190" s="247"/>
      <c r="H1190" s="248"/>
      <c r="J1190" s="249"/>
      <c r="L1190" s="250"/>
    </row>
    <row r="1191" customFormat="false" ht="13.2" hidden="false" customHeight="false" outlineLevel="0" collapsed="false">
      <c r="A1191" s="246"/>
      <c r="D1191" s="247"/>
      <c r="H1191" s="248"/>
      <c r="J1191" s="249"/>
      <c r="L1191" s="250"/>
    </row>
    <row r="1192" customFormat="false" ht="13.2" hidden="false" customHeight="false" outlineLevel="0" collapsed="false">
      <c r="A1192" s="246"/>
      <c r="D1192" s="247"/>
      <c r="H1192" s="248"/>
      <c r="J1192" s="249"/>
      <c r="L1192" s="250"/>
    </row>
    <row r="1193" customFormat="false" ht="13.2" hidden="false" customHeight="false" outlineLevel="0" collapsed="false">
      <c r="A1193" s="246"/>
      <c r="D1193" s="247"/>
      <c r="H1193" s="248"/>
      <c r="J1193" s="249"/>
      <c r="L1193" s="250"/>
    </row>
    <row r="1194" customFormat="false" ht="13.2" hidden="false" customHeight="false" outlineLevel="0" collapsed="false">
      <c r="A1194" s="246"/>
      <c r="D1194" s="247"/>
      <c r="H1194" s="248"/>
      <c r="J1194" s="249"/>
      <c r="L1194" s="250"/>
    </row>
    <row r="1195" customFormat="false" ht="13.2" hidden="false" customHeight="false" outlineLevel="0" collapsed="false">
      <c r="A1195" s="246"/>
      <c r="D1195" s="247"/>
      <c r="H1195" s="248"/>
      <c r="J1195" s="249"/>
      <c r="L1195" s="250"/>
    </row>
    <row r="1196" customFormat="false" ht="13.2" hidden="false" customHeight="false" outlineLevel="0" collapsed="false">
      <c r="A1196" s="246"/>
      <c r="D1196" s="247"/>
      <c r="H1196" s="248"/>
      <c r="J1196" s="249"/>
      <c r="L1196" s="250"/>
    </row>
    <row r="1197" customFormat="false" ht="13.2" hidden="false" customHeight="false" outlineLevel="0" collapsed="false">
      <c r="A1197" s="246"/>
      <c r="D1197" s="247"/>
      <c r="H1197" s="248"/>
      <c r="J1197" s="249"/>
      <c r="L1197" s="250"/>
    </row>
    <row r="1198" customFormat="false" ht="13.2" hidden="false" customHeight="false" outlineLevel="0" collapsed="false">
      <c r="A1198" s="246"/>
      <c r="D1198" s="247"/>
      <c r="H1198" s="248"/>
      <c r="J1198" s="249"/>
      <c r="L1198" s="250"/>
    </row>
    <row r="1199" customFormat="false" ht="13.2" hidden="false" customHeight="false" outlineLevel="0" collapsed="false">
      <c r="A1199" s="246"/>
      <c r="D1199" s="247"/>
      <c r="H1199" s="248"/>
      <c r="J1199" s="249"/>
      <c r="L1199" s="250"/>
    </row>
  </sheetData>
  <autoFilter ref="A10:P12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4" manualBreakCount="4">
    <brk id="42" man="true" max="16383" min="0"/>
    <brk id="141" man="true" max="16383" min="0"/>
    <brk id="173" man="true" max="16383" min="0"/>
    <brk id="1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13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14-09-15T12:28:08Z</cp:lastPrinted>
  <dcterms:modified xsi:type="dcterms:W3CDTF">2021-04-02T08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vratislav.hula\</vt:lpwstr>
  </property>
</Properties>
</file>